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Граф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Месяц</t>
  </si>
  <si>
    <t xml:space="preserve">Дата</t>
  </si>
  <si>
    <t xml:space="preserve">Курс RUB/USD</t>
  </si>
  <si>
    <t xml:space="preserve">Изменение Tod/Tum</t>
  </si>
  <si>
    <t xml:space="preserve">ЦБ РФ</t>
  </si>
  <si>
    <t xml:space="preserve">ММВБ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00_р_._-;\-* #,##0.0000_р_._-;_-* \-????_р_._-;_-@_-"/>
    <numFmt numFmtId="166" formatCode="[$-409]m/d/yyyy"/>
    <numFmt numFmtId="167" formatCode="0.0000%"/>
    <numFmt numFmtId="168" formatCode="_-* #,##0.0_р_._-;\-* #,##0.0_р_._-;_-* \-?_р_._-;_-@_-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Курс RUB/USD, установленный ЦБ РФ</a:t>
            </a:r>
          </a:p>
        </c:rich>
      </c:tx>
      <c:layout>
        <c:manualLayout>
          <c:xMode val="edge"/>
          <c:yMode val="edge"/>
          <c:x val="0.316558686153383"/>
          <c:y val="0.0326962375285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1690522826578"/>
          <c:y val="0.100973674720519"/>
          <c:w val="0.990583094771734"/>
          <c:h val="0.872220218776295"/>
        </c:manualLayout>
      </c:layout>
      <c:scatterChart>
        <c:scatterStyle val="line"/>
        <c:varyColors val="0"/>
        <c:ser>
          <c:idx val="0"/>
          <c:order val="0"/>
          <c:tx>
            <c:strRef>
              <c:f>Таблица!$C$3</c:f>
              <c:strCache>
                <c:ptCount val="1"/>
                <c:pt idx="0">
                  <c:v>ЦБ РФ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аблица!$B$4:$B$150</c:f>
              <c:numCache>
                <c:formatCode>General</c:formatCode>
                <c:ptCount val="147"/>
                <c:pt idx="0">
                  <c:v>35947</c:v>
                </c:pt>
                <c:pt idx="1">
                  <c:v>35948</c:v>
                </c:pt>
                <c:pt idx="2">
                  <c:v>35949</c:v>
                </c:pt>
                <c:pt idx="3">
                  <c:v>35950</c:v>
                </c:pt>
                <c:pt idx="4">
                  <c:v>35951</c:v>
                </c:pt>
                <c:pt idx="5">
                  <c:v>35954</c:v>
                </c:pt>
                <c:pt idx="6">
                  <c:v>35955</c:v>
                </c:pt>
                <c:pt idx="7">
                  <c:v>35956</c:v>
                </c:pt>
                <c:pt idx="8">
                  <c:v>35957</c:v>
                </c:pt>
                <c:pt idx="9">
                  <c:v>35961</c:v>
                </c:pt>
                <c:pt idx="10">
                  <c:v>35962</c:v>
                </c:pt>
                <c:pt idx="11">
                  <c:v>35963</c:v>
                </c:pt>
                <c:pt idx="12">
                  <c:v>35964</c:v>
                </c:pt>
                <c:pt idx="13">
                  <c:v>35965</c:v>
                </c:pt>
                <c:pt idx="14">
                  <c:v>35968</c:v>
                </c:pt>
                <c:pt idx="15">
                  <c:v>35969</c:v>
                </c:pt>
                <c:pt idx="16">
                  <c:v>35970</c:v>
                </c:pt>
                <c:pt idx="17">
                  <c:v>35971</c:v>
                </c:pt>
                <c:pt idx="18">
                  <c:v>35972</c:v>
                </c:pt>
                <c:pt idx="19">
                  <c:v>35975</c:v>
                </c:pt>
                <c:pt idx="20">
                  <c:v>35976</c:v>
                </c:pt>
                <c:pt idx="21">
                  <c:v>35977</c:v>
                </c:pt>
                <c:pt idx="22">
                  <c:v>35978</c:v>
                </c:pt>
                <c:pt idx="23">
                  <c:v>35979</c:v>
                </c:pt>
                <c:pt idx="24">
                  <c:v>35982</c:v>
                </c:pt>
                <c:pt idx="25">
                  <c:v>35983</c:v>
                </c:pt>
                <c:pt idx="26">
                  <c:v>35984</c:v>
                </c:pt>
                <c:pt idx="27">
                  <c:v>35985</c:v>
                </c:pt>
                <c:pt idx="28">
                  <c:v>35986</c:v>
                </c:pt>
                <c:pt idx="29">
                  <c:v>35989</c:v>
                </c:pt>
                <c:pt idx="30">
                  <c:v>35990</c:v>
                </c:pt>
                <c:pt idx="31">
                  <c:v>35991</c:v>
                </c:pt>
                <c:pt idx="32">
                  <c:v>35992</c:v>
                </c:pt>
                <c:pt idx="33">
                  <c:v>35993</c:v>
                </c:pt>
                <c:pt idx="34">
                  <c:v>35996</c:v>
                </c:pt>
                <c:pt idx="35">
                  <c:v>35997</c:v>
                </c:pt>
                <c:pt idx="36">
                  <c:v>35998</c:v>
                </c:pt>
                <c:pt idx="37">
                  <c:v>35999</c:v>
                </c:pt>
                <c:pt idx="38">
                  <c:v>36000</c:v>
                </c:pt>
                <c:pt idx="39">
                  <c:v>36003</c:v>
                </c:pt>
                <c:pt idx="40">
                  <c:v>36004</c:v>
                </c:pt>
                <c:pt idx="41">
                  <c:v>36005</c:v>
                </c:pt>
                <c:pt idx="42">
                  <c:v>36006</c:v>
                </c:pt>
                <c:pt idx="43">
                  <c:v>36007</c:v>
                </c:pt>
                <c:pt idx="44">
                  <c:v>36010</c:v>
                </c:pt>
                <c:pt idx="45">
                  <c:v>36011</c:v>
                </c:pt>
                <c:pt idx="46">
                  <c:v>36012</c:v>
                </c:pt>
                <c:pt idx="47">
                  <c:v>36013</c:v>
                </c:pt>
                <c:pt idx="48">
                  <c:v>36014</c:v>
                </c:pt>
                <c:pt idx="49">
                  <c:v>36017</c:v>
                </c:pt>
                <c:pt idx="50">
                  <c:v>36018</c:v>
                </c:pt>
                <c:pt idx="51">
                  <c:v>36019</c:v>
                </c:pt>
                <c:pt idx="52">
                  <c:v>36020</c:v>
                </c:pt>
                <c:pt idx="53">
                  <c:v>36021</c:v>
                </c:pt>
                <c:pt idx="54">
                  <c:v>36024</c:v>
                </c:pt>
                <c:pt idx="55">
                  <c:v>36025</c:v>
                </c:pt>
                <c:pt idx="56">
                  <c:v>36026</c:v>
                </c:pt>
                <c:pt idx="57">
                  <c:v>36027</c:v>
                </c:pt>
                <c:pt idx="58">
                  <c:v>36028</c:v>
                </c:pt>
                <c:pt idx="59">
                  <c:v>36031</c:v>
                </c:pt>
                <c:pt idx="60">
                  <c:v>36032</c:v>
                </c:pt>
                <c:pt idx="61">
                  <c:v>36033</c:v>
                </c:pt>
                <c:pt idx="62">
                  <c:v>36039</c:v>
                </c:pt>
                <c:pt idx="63">
                  <c:v>36040</c:v>
                </c:pt>
                <c:pt idx="64">
                  <c:v>36041</c:v>
                </c:pt>
                <c:pt idx="65">
                  <c:v>36042</c:v>
                </c:pt>
                <c:pt idx="66">
                  <c:v>36045</c:v>
                </c:pt>
                <c:pt idx="67">
                  <c:v>36046</c:v>
                </c:pt>
                <c:pt idx="68">
                  <c:v>36047</c:v>
                </c:pt>
                <c:pt idx="69">
                  <c:v>36048</c:v>
                </c:pt>
                <c:pt idx="70">
                  <c:v>36049</c:v>
                </c:pt>
                <c:pt idx="71">
                  <c:v>36052</c:v>
                </c:pt>
                <c:pt idx="72">
                  <c:v>36053</c:v>
                </c:pt>
                <c:pt idx="73">
                  <c:v>36054</c:v>
                </c:pt>
                <c:pt idx="74">
                  <c:v>36055</c:v>
                </c:pt>
                <c:pt idx="75">
                  <c:v>36056</c:v>
                </c:pt>
                <c:pt idx="76">
                  <c:v>36059</c:v>
                </c:pt>
                <c:pt idx="77">
                  <c:v>36060</c:v>
                </c:pt>
                <c:pt idx="78">
                  <c:v>36061</c:v>
                </c:pt>
                <c:pt idx="79">
                  <c:v>36062</c:v>
                </c:pt>
                <c:pt idx="80">
                  <c:v>36063</c:v>
                </c:pt>
                <c:pt idx="81">
                  <c:v>36066</c:v>
                </c:pt>
                <c:pt idx="82">
                  <c:v>36067</c:v>
                </c:pt>
                <c:pt idx="83">
                  <c:v>36068</c:v>
                </c:pt>
                <c:pt idx="84">
                  <c:v>36069</c:v>
                </c:pt>
                <c:pt idx="85">
                  <c:v>36070</c:v>
                </c:pt>
                <c:pt idx="86">
                  <c:v>36073</c:v>
                </c:pt>
                <c:pt idx="87">
                  <c:v>36074</c:v>
                </c:pt>
                <c:pt idx="88">
                  <c:v>36075</c:v>
                </c:pt>
                <c:pt idx="89">
                  <c:v>36076</c:v>
                </c:pt>
                <c:pt idx="90">
                  <c:v>36077</c:v>
                </c:pt>
                <c:pt idx="91">
                  <c:v>36080</c:v>
                </c:pt>
                <c:pt idx="92">
                  <c:v>36081</c:v>
                </c:pt>
                <c:pt idx="93">
                  <c:v>36082</c:v>
                </c:pt>
                <c:pt idx="94">
                  <c:v>36083</c:v>
                </c:pt>
                <c:pt idx="95">
                  <c:v>36084</c:v>
                </c:pt>
                <c:pt idx="96">
                  <c:v>36087</c:v>
                </c:pt>
                <c:pt idx="97">
                  <c:v>36088</c:v>
                </c:pt>
                <c:pt idx="98">
                  <c:v>36089</c:v>
                </c:pt>
                <c:pt idx="99">
                  <c:v>36090</c:v>
                </c:pt>
                <c:pt idx="100">
                  <c:v>36091</c:v>
                </c:pt>
                <c:pt idx="101">
                  <c:v>36094</c:v>
                </c:pt>
                <c:pt idx="102">
                  <c:v>36095</c:v>
                </c:pt>
                <c:pt idx="103">
                  <c:v>36096</c:v>
                </c:pt>
                <c:pt idx="104">
                  <c:v>36097</c:v>
                </c:pt>
                <c:pt idx="105">
                  <c:v>36098</c:v>
                </c:pt>
                <c:pt idx="106">
                  <c:v>36101</c:v>
                </c:pt>
                <c:pt idx="107">
                  <c:v>36102</c:v>
                </c:pt>
                <c:pt idx="108">
                  <c:v>36103</c:v>
                </c:pt>
                <c:pt idx="109">
                  <c:v>36104</c:v>
                </c:pt>
                <c:pt idx="110">
                  <c:v>36105</c:v>
                </c:pt>
                <c:pt idx="111">
                  <c:v>36109</c:v>
                </c:pt>
                <c:pt idx="112">
                  <c:v>36110</c:v>
                </c:pt>
                <c:pt idx="113">
                  <c:v>36111</c:v>
                </c:pt>
                <c:pt idx="114">
                  <c:v>36112</c:v>
                </c:pt>
                <c:pt idx="115">
                  <c:v>36115</c:v>
                </c:pt>
                <c:pt idx="116">
                  <c:v>36116</c:v>
                </c:pt>
                <c:pt idx="117">
                  <c:v>36117</c:v>
                </c:pt>
                <c:pt idx="118">
                  <c:v>36118</c:v>
                </c:pt>
                <c:pt idx="119">
                  <c:v>36119</c:v>
                </c:pt>
                <c:pt idx="120">
                  <c:v>36122</c:v>
                </c:pt>
                <c:pt idx="121">
                  <c:v>36123</c:v>
                </c:pt>
                <c:pt idx="122">
                  <c:v>36124</c:v>
                </c:pt>
                <c:pt idx="123">
                  <c:v>36125</c:v>
                </c:pt>
                <c:pt idx="124">
                  <c:v>36126</c:v>
                </c:pt>
                <c:pt idx="125">
                  <c:v>36129</c:v>
                </c:pt>
                <c:pt idx="126">
                  <c:v>36130</c:v>
                </c:pt>
                <c:pt idx="127">
                  <c:v>36131</c:v>
                </c:pt>
                <c:pt idx="128">
                  <c:v>36132</c:v>
                </c:pt>
                <c:pt idx="129">
                  <c:v>36133</c:v>
                </c:pt>
                <c:pt idx="130">
                  <c:v>36136</c:v>
                </c:pt>
                <c:pt idx="131">
                  <c:v>36137</c:v>
                </c:pt>
                <c:pt idx="132">
                  <c:v>36138</c:v>
                </c:pt>
                <c:pt idx="133">
                  <c:v>36139</c:v>
                </c:pt>
                <c:pt idx="134">
                  <c:v>36140</c:v>
                </c:pt>
                <c:pt idx="135">
                  <c:v>36144</c:v>
                </c:pt>
                <c:pt idx="136">
                  <c:v>36145</c:v>
                </c:pt>
                <c:pt idx="137">
                  <c:v>36146</c:v>
                </c:pt>
                <c:pt idx="138">
                  <c:v>36147</c:v>
                </c:pt>
                <c:pt idx="139">
                  <c:v>36150</c:v>
                </c:pt>
                <c:pt idx="140">
                  <c:v>36151</c:v>
                </c:pt>
                <c:pt idx="141">
                  <c:v>36152</c:v>
                </c:pt>
                <c:pt idx="142">
                  <c:v>36153</c:v>
                </c:pt>
                <c:pt idx="143">
                  <c:v>36154</c:v>
                </c:pt>
                <c:pt idx="144">
                  <c:v>36157</c:v>
                </c:pt>
                <c:pt idx="145">
                  <c:v>36158</c:v>
                </c:pt>
                <c:pt idx="146">
                  <c:v>36159</c:v>
                </c:pt>
              </c:numCache>
            </c:numRef>
          </c:xVal>
          <c:yVal>
            <c:numRef>
              <c:f>Таблица!$C$4:$C$150</c:f>
              <c:numCache>
                <c:formatCode>General</c:formatCode>
                <c:ptCount val="147"/>
                <c:pt idx="0">
                  <c:v>6.164</c:v>
                </c:pt>
                <c:pt idx="1">
                  <c:v>6.165</c:v>
                </c:pt>
                <c:pt idx="2">
                  <c:v>6.166</c:v>
                </c:pt>
                <c:pt idx="3">
                  <c:v>6.1675</c:v>
                </c:pt>
                <c:pt idx="4">
                  <c:v>6.1685</c:v>
                </c:pt>
                <c:pt idx="5">
                  <c:v>6.169</c:v>
                </c:pt>
                <c:pt idx="6">
                  <c:v>6.17</c:v>
                </c:pt>
                <c:pt idx="7">
                  <c:v>6.171</c:v>
                </c:pt>
                <c:pt idx="8">
                  <c:v>6.172</c:v>
                </c:pt>
                <c:pt idx="9">
                  <c:v>6.174</c:v>
                </c:pt>
                <c:pt idx="10">
                  <c:v>6.18</c:v>
                </c:pt>
                <c:pt idx="11">
                  <c:v>6.183</c:v>
                </c:pt>
                <c:pt idx="12">
                  <c:v>6.1845</c:v>
                </c:pt>
                <c:pt idx="13">
                  <c:v>6.1855</c:v>
                </c:pt>
                <c:pt idx="14">
                  <c:v>6.187</c:v>
                </c:pt>
                <c:pt idx="15">
                  <c:v>6.1885</c:v>
                </c:pt>
                <c:pt idx="16">
                  <c:v>6.1905</c:v>
                </c:pt>
                <c:pt idx="17">
                  <c:v>6.192</c:v>
                </c:pt>
                <c:pt idx="18">
                  <c:v>6.194</c:v>
                </c:pt>
                <c:pt idx="19">
                  <c:v>6.196</c:v>
                </c:pt>
                <c:pt idx="20">
                  <c:v>6.198</c:v>
                </c:pt>
                <c:pt idx="21">
                  <c:v>6.2</c:v>
                </c:pt>
                <c:pt idx="22">
                  <c:v>6.202</c:v>
                </c:pt>
                <c:pt idx="23">
                  <c:v>6.203</c:v>
                </c:pt>
                <c:pt idx="24">
                  <c:v>6.205</c:v>
                </c:pt>
                <c:pt idx="25">
                  <c:v>6.207</c:v>
                </c:pt>
                <c:pt idx="26">
                  <c:v>6.209</c:v>
                </c:pt>
                <c:pt idx="27">
                  <c:v>6.209</c:v>
                </c:pt>
                <c:pt idx="28">
                  <c:v>6.211</c:v>
                </c:pt>
                <c:pt idx="29">
                  <c:v>6.212</c:v>
                </c:pt>
                <c:pt idx="30">
                  <c:v>6.212</c:v>
                </c:pt>
                <c:pt idx="31">
                  <c:v>6.213</c:v>
                </c:pt>
                <c:pt idx="32">
                  <c:v>6.214</c:v>
                </c:pt>
                <c:pt idx="33">
                  <c:v>6.216</c:v>
                </c:pt>
                <c:pt idx="34">
                  <c:v>6.219</c:v>
                </c:pt>
                <c:pt idx="35">
                  <c:v>6.22</c:v>
                </c:pt>
                <c:pt idx="36">
                  <c:v>6.221</c:v>
                </c:pt>
                <c:pt idx="37">
                  <c:v>6.222</c:v>
                </c:pt>
                <c:pt idx="38">
                  <c:v>6.223</c:v>
                </c:pt>
                <c:pt idx="39">
                  <c:v>6.2255</c:v>
                </c:pt>
                <c:pt idx="40">
                  <c:v>6.232</c:v>
                </c:pt>
                <c:pt idx="41">
                  <c:v>6.232</c:v>
                </c:pt>
                <c:pt idx="42">
                  <c:v>6.235</c:v>
                </c:pt>
                <c:pt idx="43">
                  <c:v>6.238</c:v>
                </c:pt>
                <c:pt idx="44">
                  <c:v>6.241</c:v>
                </c:pt>
                <c:pt idx="45">
                  <c:v>6.244</c:v>
                </c:pt>
                <c:pt idx="46">
                  <c:v>6.249</c:v>
                </c:pt>
                <c:pt idx="47">
                  <c:v>6.252</c:v>
                </c:pt>
                <c:pt idx="48">
                  <c:v>6.255</c:v>
                </c:pt>
                <c:pt idx="49">
                  <c:v>6.2585</c:v>
                </c:pt>
                <c:pt idx="50">
                  <c:v>6.262</c:v>
                </c:pt>
                <c:pt idx="51">
                  <c:v>6.265</c:v>
                </c:pt>
                <c:pt idx="52">
                  <c:v>6.2685</c:v>
                </c:pt>
                <c:pt idx="53">
                  <c:v>6.2725</c:v>
                </c:pt>
                <c:pt idx="54">
                  <c:v>6.29</c:v>
                </c:pt>
                <c:pt idx="55">
                  <c:v>6.43</c:v>
                </c:pt>
                <c:pt idx="56">
                  <c:v>6.885</c:v>
                </c:pt>
                <c:pt idx="57">
                  <c:v>6.99</c:v>
                </c:pt>
                <c:pt idx="58">
                  <c:v>6.995</c:v>
                </c:pt>
                <c:pt idx="59">
                  <c:v>7.005</c:v>
                </c:pt>
                <c:pt idx="60">
                  <c:v>7.14</c:v>
                </c:pt>
                <c:pt idx="61">
                  <c:v>7.86</c:v>
                </c:pt>
                <c:pt idx="62">
                  <c:v>9.3301</c:v>
                </c:pt>
                <c:pt idx="63">
                  <c:v>10.8833</c:v>
                </c:pt>
                <c:pt idx="64">
                  <c:v>12.8198</c:v>
                </c:pt>
                <c:pt idx="65">
                  <c:v>13.4608</c:v>
                </c:pt>
                <c:pt idx="66">
                  <c:v>16.99</c:v>
                </c:pt>
                <c:pt idx="67">
                  <c:v>18.9</c:v>
                </c:pt>
                <c:pt idx="68">
                  <c:v>20.825</c:v>
                </c:pt>
                <c:pt idx="69">
                  <c:v>15.7724</c:v>
                </c:pt>
                <c:pt idx="70">
                  <c:v>12.8749</c:v>
                </c:pt>
                <c:pt idx="71">
                  <c:v>11.4281</c:v>
                </c:pt>
                <c:pt idx="72">
                  <c:v>8.6707</c:v>
                </c:pt>
                <c:pt idx="73">
                  <c:v>9.6117</c:v>
                </c:pt>
                <c:pt idx="74">
                  <c:v>12.4509</c:v>
                </c:pt>
                <c:pt idx="75">
                  <c:v>14.6</c:v>
                </c:pt>
                <c:pt idx="76">
                  <c:v>16.3818</c:v>
                </c:pt>
                <c:pt idx="77">
                  <c:v>16.3818</c:v>
                </c:pt>
                <c:pt idx="78">
                  <c:v>16.217</c:v>
                </c:pt>
                <c:pt idx="79">
                  <c:v>15.8378</c:v>
                </c:pt>
                <c:pt idx="80">
                  <c:v>15.6099</c:v>
                </c:pt>
                <c:pt idx="81">
                  <c:v>15.8827</c:v>
                </c:pt>
                <c:pt idx="82">
                  <c:v>15.9932</c:v>
                </c:pt>
                <c:pt idx="83">
                  <c:v>16.0645</c:v>
                </c:pt>
                <c:pt idx="84">
                  <c:v>15.9056</c:v>
                </c:pt>
                <c:pt idx="85">
                  <c:v>15.9923</c:v>
                </c:pt>
                <c:pt idx="86">
                  <c:v>15.9706</c:v>
                </c:pt>
                <c:pt idx="87">
                  <c:v>15.7944</c:v>
                </c:pt>
                <c:pt idx="88">
                  <c:v>15.8</c:v>
                </c:pt>
                <c:pt idx="89">
                  <c:v>15.81</c:v>
                </c:pt>
                <c:pt idx="90">
                  <c:v>15.82</c:v>
                </c:pt>
                <c:pt idx="91">
                  <c:v>15.84</c:v>
                </c:pt>
                <c:pt idx="92">
                  <c:v>15.79</c:v>
                </c:pt>
                <c:pt idx="93">
                  <c:v>15.05</c:v>
                </c:pt>
                <c:pt idx="94">
                  <c:v>13</c:v>
                </c:pt>
                <c:pt idx="95">
                  <c:v>13.56</c:v>
                </c:pt>
                <c:pt idx="96">
                  <c:v>15.51</c:v>
                </c:pt>
                <c:pt idx="97">
                  <c:v>17.09</c:v>
                </c:pt>
                <c:pt idx="98">
                  <c:v>16.93</c:v>
                </c:pt>
                <c:pt idx="99">
                  <c:v>16.83</c:v>
                </c:pt>
                <c:pt idx="100">
                  <c:v>16.76</c:v>
                </c:pt>
                <c:pt idx="101">
                  <c:v>16.69</c:v>
                </c:pt>
                <c:pt idx="102">
                  <c:v>16.69</c:v>
                </c:pt>
                <c:pt idx="103">
                  <c:v>16.67</c:v>
                </c:pt>
                <c:pt idx="104">
                  <c:v>16.33</c:v>
                </c:pt>
                <c:pt idx="105">
                  <c:v>16.06</c:v>
                </c:pt>
                <c:pt idx="106">
                  <c:v>16.01</c:v>
                </c:pt>
                <c:pt idx="107">
                  <c:v>15.82</c:v>
                </c:pt>
                <c:pt idx="108">
                  <c:v>15.57</c:v>
                </c:pt>
                <c:pt idx="109">
                  <c:v>15.54</c:v>
                </c:pt>
                <c:pt idx="110">
                  <c:v>15.24</c:v>
                </c:pt>
                <c:pt idx="111">
                  <c:v>15.01</c:v>
                </c:pt>
                <c:pt idx="112">
                  <c:v>15.56</c:v>
                </c:pt>
                <c:pt idx="113">
                  <c:v>15.58</c:v>
                </c:pt>
                <c:pt idx="114">
                  <c:v>15.93</c:v>
                </c:pt>
                <c:pt idx="115">
                  <c:v>16.41</c:v>
                </c:pt>
                <c:pt idx="116">
                  <c:v>16.8</c:v>
                </c:pt>
                <c:pt idx="117">
                  <c:v>16.99</c:v>
                </c:pt>
                <c:pt idx="118">
                  <c:v>16.98</c:v>
                </c:pt>
                <c:pt idx="119">
                  <c:v>17.2</c:v>
                </c:pt>
                <c:pt idx="120">
                  <c:v>16.96</c:v>
                </c:pt>
                <c:pt idx="121">
                  <c:v>17.17</c:v>
                </c:pt>
                <c:pt idx="122">
                  <c:v>17.45</c:v>
                </c:pt>
                <c:pt idx="123">
                  <c:v>17.47</c:v>
                </c:pt>
                <c:pt idx="124">
                  <c:v>17.45</c:v>
                </c:pt>
                <c:pt idx="125">
                  <c:v>17.88</c:v>
                </c:pt>
                <c:pt idx="126">
                  <c:v>17.88</c:v>
                </c:pt>
                <c:pt idx="127">
                  <c:v>18.25</c:v>
                </c:pt>
                <c:pt idx="128">
                  <c:v>18.56</c:v>
                </c:pt>
                <c:pt idx="129">
                  <c:v>18.83</c:v>
                </c:pt>
                <c:pt idx="130">
                  <c:v>19.57</c:v>
                </c:pt>
                <c:pt idx="131">
                  <c:v>20.04</c:v>
                </c:pt>
                <c:pt idx="132">
                  <c:v>20.43</c:v>
                </c:pt>
                <c:pt idx="133">
                  <c:v>20.08</c:v>
                </c:pt>
                <c:pt idx="134">
                  <c:v>19.76</c:v>
                </c:pt>
                <c:pt idx="135">
                  <c:v>20.1</c:v>
                </c:pt>
                <c:pt idx="136">
                  <c:v>20.26</c:v>
                </c:pt>
                <c:pt idx="137">
                  <c:v>20.62</c:v>
                </c:pt>
                <c:pt idx="138">
                  <c:v>20.7</c:v>
                </c:pt>
                <c:pt idx="139">
                  <c:v>20.75</c:v>
                </c:pt>
                <c:pt idx="140">
                  <c:v>20.9</c:v>
                </c:pt>
                <c:pt idx="141">
                  <c:v>20.64</c:v>
                </c:pt>
                <c:pt idx="142">
                  <c:v>20.51</c:v>
                </c:pt>
                <c:pt idx="143">
                  <c:v>19.87</c:v>
                </c:pt>
                <c:pt idx="144">
                  <c:v>19.48</c:v>
                </c:pt>
                <c:pt idx="145">
                  <c:v>20.62</c:v>
                </c:pt>
                <c:pt idx="146">
                  <c:v>20.65</c:v>
                </c:pt>
              </c:numCache>
            </c:numRef>
          </c:yVal>
          <c:smooth val="1"/>
        </c:ser>
        <c:axId val="65301264"/>
        <c:axId val="33208094"/>
      </c:scatterChart>
      <c:valAx>
        <c:axId val="65301264"/>
        <c:scaling>
          <c:orientation val="minMax"/>
          <c:max val="36157"/>
          <c:min val="3594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8094"/>
        <c:crossesAt val="0"/>
        <c:crossBetween val="midCat"/>
        <c:majorUnit val="30"/>
      </c:valAx>
      <c:valAx>
        <c:axId val="33208094"/>
        <c:scaling>
          <c:orientation val="minMax"/>
          <c:max val="22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UB</a:t>
                </a:r>
              </a:p>
            </c:rich>
          </c:tx>
          <c:layout>
            <c:manualLayout>
              <c:xMode val="edge"/>
              <c:yMode val="edge"/>
              <c:x val="0.0234292602079253"/>
              <c:y val="0.030171895660536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р_._-;\-* #,##0.0_р_._-;_-* \-?_р_._-;_-@_-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1264"/>
        <c:crossesAt val="0"/>
        <c:crossBetween val="midCat"/>
        <c:majorUnit val="2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зменение курса RUB/USD (Tod/Ytd), установленного ЦБ РФ</a:t>
            </a:r>
          </a:p>
        </c:rich>
      </c:tx>
      <c:layout>
        <c:manualLayout>
          <c:xMode val="edge"/>
          <c:yMode val="edge"/>
          <c:x val="0.211579026668676"/>
          <c:y val="0.032377982971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1690522826578"/>
          <c:y val="0.100731502578247"/>
          <c:w val="0.990583094771734"/>
          <c:h val="0.872766518767238"/>
        </c:manualLayout>
      </c:layout>
      <c:scatterChart>
        <c:scatterStyle val="line"/>
        <c:varyColors val="0"/>
        <c:ser>
          <c:idx val="0"/>
          <c:order val="0"/>
          <c:tx>
            <c:strRef>
              <c:f>Таблица!$E$3</c:f>
              <c:strCache>
                <c:ptCount val="1"/>
                <c:pt idx="0">
                  <c:v>ЦБ РФ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Таблица!$B$4:$B$150</c:f>
              <c:numCache>
                <c:formatCode>General</c:formatCode>
                <c:ptCount val="147"/>
                <c:pt idx="0">
                  <c:v>35947</c:v>
                </c:pt>
                <c:pt idx="1">
                  <c:v>35948</c:v>
                </c:pt>
                <c:pt idx="2">
                  <c:v>35949</c:v>
                </c:pt>
                <c:pt idx="3">
                  <c:v>35950</c:v>
                </c:pt>
                <c:pt idx="4">
                  <c:v>35951</c:v>
                </c:pt>
                <c:pt idx="5">
                  <c:v>35954</c:v>
                </c:pt>
                <c:pt idx="6">
                  <c:v>35955</c:v>
                </c:pt>
                <c:pt idx="7">
                  <c:v>35956</c:v>
                </c:pt>
                <c:pt idx="8">
                  <c:v>35957</c:v>
                </c:pt>
                <c:pt idx="9">
                  <c:v>35961</c:v>
                </c:pt>
                <c:pt idx="10">
                  <c:v>35962</c:v>
                </c:pt>
                <c:pt idx="11">
                  <c:v>35963</c:v>
                </c:pt>
                <c:pt idx="12">
                  <c:v>35964</c:v>
                </c:pt>
                <c:pt idx="13">
                  <c:v>35965</c:v>
                </c:pt>
                <c:pt idx="14">
                  <c:v>35968</c:v>
                </c:pt>
                <c:pt idx="15">
                  <c:v>35969</c:v>
                </c:pt>
                <c:pt idx="16">
                  <c:v>35970</c:v>
                </c:pt>
                <c:pt idx="17">
                  <c:v>35971</c:v>
                </c:pt>
                <c:pt idx="18">
                  <c:v>35972</c:v>
                </c:pt>
                <c:pt idx="19">
                  <c:v>35975</c:v>
                </c:pt>
                <c:pt idx="20">
                  <c:v>35976</c:v>
                </c:pt>
                <c:pt idx="21">
                  <c:v>35977</c:v>
                </c:pt>
                <c:pt idx="22">
                  <c:v>35978</c:v>
                </c:pt>
                <c:pt idx="23">
                  <c:v>35979</c:v>
                </c:pt>
                <c:pt idx="24">
                  <c:v>35982</c:v>
                </c:pt>
                <c:pt idx="25">
                  <c:v>35983</c:v>
                </c:pt>
                <c:pt idx="26">
                  <c:v>35984</c:v>
                </c:pt>
                <c:pt idx="27">
                  <c:v>35985</c:v>
                </c:pt>
                <c:pt idx="28">
                  <c:v>35986</c:v>
                </c:pt>
                <c:pt idx="29">
                  <c:v>35989</c:v>
                </c:pt>
                <c:pt idx="30">
                  <c:v>35990</c:v>
                </c:pt>
                <c:pt idx="31">
                  <c:v>35991</c:v>
                </c:pt>
                <c:pt idx="32">
                  <c:v>35992</c:v>
                </c:pt>
                <c:pt idx="33">
                  <c:v>35993</c:v>
                </c:pt>
                <c:pt idx="34">
                  <c:v>35996</c:v>
                </c:pt>
                <c:pt idx="35">
                  <c:v>35997</c:v>
                </c:pt>
                <c:pt idx="36">
                  <c:v>35998</c:v>
                </c:pt>
                <c:pt idx="37">
                  <c:v>35999</c:v>
                </c:pt>
                <c:pt idx="38">
                  <c:v>36000</c:v>
                </c:pt>
                <c:pt idx="39">
                  <c:v>36003</c:v>
                </c:pt>
                <c:pt idx="40">
                  <c:v>36004</c:v>
                </c:pt>
                <c:pt idx="41">
                  <c:v>36005</c:v>
                </c:pt>
                <c:pt idx="42">
                  <c:v>36006</c:v>
                </c:pt>
                <c:pt idx="43">
                  <c:v>36007</c:v>
                </c:pt>
                <c:pt idx="44">
                  <c:v>36010</c:v>
                </c:pt>
                <c:pt idx="45">
                  <c:v>36011</c:v>
                </c:pt>
                <c:pt idx="46">
                  <c:v>36012</c:v>
                </c:pt>
                <c:pt idx="47">
                  <c:v>36013</c:v>
                </c:pt>
                <c:pt idx="48">
                  <c:v>36014</c:v>
                </c:pt>
                <c:pt idx="49">
                  <c:v>36017</c:v>
                </c:pt>
                <c:pt idx="50">
                  <c:v>36018</c:v>
                </c:pt>
                <c:pt idx="51">
                  <c:v>36019</c:v>
                </c:pt>
                <c:pt idx="52">
                  <c:v>36020</c:v>
                </c:pt>
                <c:pt idx="53">
                  <c:v>36021</c:v>
                </c:pt>
                <c:pt idx="54">
                  <c:v>36024</c:v>
                </c:pt>
                <c:pt idx="55">
                  <c:v>36025</c:v>
                </c:pt>
                <c:pt idx="56">
                  <c:v>36026</c:v>
                </c:pt>
                <c:pt idx="57">
                  <c:v>36027</c:v>
                </c:pt>
                <c:pt idx="58">
                  <c:v>36028</c:v>
                </c:pt>
                <c:pt idx="59">
                  <c:v>36031</c:v>
                </c:pt>
                <c:pt idx="60">
                  <c:v>36032</c:v>
                </c:pt>
                <c:pt idx="61">
                  <c:v>36033</c:v>
                </c:pt>
                <c:pt idx="62">
                  <c:v>36039</c:v>
                </c:pt>
                <c:pt idx="63">
                  <c:v>36040</c:v>
                </c:pt>
                <c:pt idx="64">
                  <c:v>36041</c:v>
                </c:pt>
                <c:pt idx="65">
                  <c:v>36042</c:v>
                </c:pt>
                <c:pt idx="66">
                  <c:v>36045</c:v>
                </c:pt>
                <c:pt idx="67">
                  <c:v>36046</c:v>
                </c:pt>
                <c:pt idx="68">
                  <c:v>36047</c:v>
                </c:pt>
                <c:pt idx="69">
                  <c:v>36048</c:v>
                </c:pt>
                <c:pt idx="70">
                  <c:v>36049</c:v>
                </c:pt>
                <c:pt idx="71">
                  <c:v>36052</c:v>
                </c:pt>
                <c:pt idx="72">
                  <c:v>36053</c:v>
                </c:pt>
                <c:pt idx="73">
                  <c:v>36054</c:v>
                </c:pt>
                <c:pt idx="74">
                  <c:v>36055</c:v>
                </c:pt>
                <c:pt idx="75">
                  <c:v>36056</c:v>
                </c:pt>
                <c:pt idx="76">
                  <c:v>36059</c:v>
                </c:pt>
                <c:pt idx="77">
                  <c:v>36060</c:v>
                </c:pt>
                <c:pt idx="78">
                  <c:v>36061</c:v>
                </c:pt>
                <c:pt idx="79">
                  <c:v>36062</c:v>
                </c:pt>
                <c:pt idx="80">
                  <c:v>36063</c:v>
                </c:pt>
                <c:pt idx="81">
                  <c:v>36066</c:v>
                </c:pt>
                <c:pt idx="82">
                  <c:v>36067</c:v>
                </c:pt>
                <c:pt idx="83">
                  <c:v>36068</c:v>
                </c:pt>
                <c:pt idx="84">
                  <c:v>36069</c:v>
                </c:pt>
                <c:pt idx="85">
                  <c:v>36070</c:v>
                </c:pt>
                <c:pt idx="86">
                  <c:v>36073</c:v>
                </c:pt>
                <c:pt idx="87">
                  <c:v>36074</c:v>
                </c:pt>
                <c:pt idx="88">
                  <c:v>36075</c:v>
                </c:pt>
                <c:pt idx="89">
                  <c:v>36076</c:v>
                </c:pt>
                <c:pt idx="90">
                  <c:v>36077</c:v>
                </c:pt>
                <c:pt idx="91">
                  <c:v>36080</c:v>
                </c:pt>
                <c:pt idx="92">
                  <c:v>36081</c:v>
                </c:pt>
                <c:pt idx="93">
                  <c:v>36082</c:v>
                </c:pt>
                <c:pt idx="94">
                  <c:v>36083</c:v>
                </c:pt>
                <c:pt idx="95">
                  <c:v>36084</c:v>
                </c:pt>
                <c:pt idx="96">
                  <c:v>36087</c:v>
                </c:pt>
                <c:pt idx="97">
                  <c:v>36088</c:v>
                </c:pt>
                <c:pt idx="98">
                  <c:v>36089</c:v>
                </c:pt>
                <c:pt idx="99">
                  <c:v>36090</c:v>
                </c:pt>
                <c:pt idx="100">
                  <c:v>36091</c:v>
                </c:pt>
                <c:pt idx="101">
                  <c:v>36094</c:v>
                </c:pt>
                <c:pt idx="102">
                  <c:v>36095</c:v>
                </c:pt>
                <c:pt idx="103">
                  <c:v>36096</c:v>
                </c:pt>
                <c:pt idx="104">
                  <c:v>36097</c:v>
                </c:pt>
                <c:pt idx="105">
                  <c:v>36098</c:v>
                </c:pt>
                <c:pt idx="106">
                  <c:v>36101</c:v>
                </c:pt>
                <c:pt idx="107">
                  <c:v>36102</c:v>
                </c:pt>
                <c:pt idx="108">
                  <c:v>36103</c:v>
                </c:pt>
                <c:pt idx="109">
                  <c:v>36104</c:v>
                </c:pt>
                <c:pt idx="110">
                  <c:v>36105</c:v>
                </c:pt>
                <c:pt idx="111">
                  <c:v>36109</c:v>
                </c:pt>
                <c:pt idx="112">
                  <c:v>36110</c:v>
                </c:pt>
                <c:pt idx="113">
                  <c:v>36111</c:v>
                </c:pt>
                <c:pt idx="114">
                  <c:v>36112</c:v>
                </c:pt>
                <c:pt idx="115">
                  <c:v>36115</c:v>
                </c:pt>
                <c:pt idx="116">
                  <c:v>36116</c:v>
                </c:pt>
                <c:pt idx="117">
                  <c:v>36117</c:v>
                </c:pt>
                <c:pt idx="118">
                  <c:v>36118</c:v>
                </c:pt>
                <c:pt idx="119">
                  <c:v>36119</c:v>
                </c:pt>
                <c:pt idx="120">
                  <c:v>36122</c:v>
                </c:pt>
                <c:pt idx="121">
                  <c:v>36123</c:v>
                </c:pt>
                <c:pt idx="122">
                  <c:v>36124</c:v>
                </c:pt>
                <c:pt idx="123">
                  <c:v>36125</c:v>
                </c:pt>
                <c:pt idx="124">
                  <c:v>36126</c:v>
                </c:pt>
                <c:pt idx="125">
                  <c:v>36129</c:v>
                </c:pt>
                <c:pt idx="126">
                  <c:v>36130</c:v>
                </c:pt>
                <c:pt idx="127">
                  <c:v>36131</c:v>
                </c:pt>
                <c:pt idx="128">
                  <c:v>36132</c:v>
                </c:pt>
                <c:pt idx="129">
                  <c:v>36133</c:v>
                </c:pt>
                <c:pt idx="130">
                  <c:v>36136</c:v>
                </c:pt>
                <c:pt idx="131">
                  <c:v>36137</c:v>
                </c:pt>
                <c:pt idx="132">
                  <c:v>36138</c:v>
                </c:pt>
                <c:pt idx="133">
                  <c:v>36139</c:v>
                </c:pt>
                <c:pt idx="134">
                  <c:v>36140</c:v>
                </c:pt>
                <c:pt idx="135">
                  <c:v>36144</c:v>
                </c:pt>
                <c:pt idx="136">
                  <c:v>36145</c:v>
                </c:pt>
                <c:pt idx="137">
                  <c:v>36146</c:v>
                </c:pt>
                <c:pt idx="138">
                  <c:v>36147</c:v>
                </c:pt>
                <c:pt idx="139">
                  <c:v>36150</c:v>
                </c:pt>
                <c:pt idx="140">
                  <c:v>36151</c:v>
                </c:pt>
                <c:pt idx="141">
                  <c:v>36152</c:v>
                </c:pt>
                <c:pt idx="142">
                  <c:v>36153</c:v>
                </c:pt>
                <c:pt idx="143">
                  <c:v>36154</c:v>
                </c:pt>
                <c:pt idx="144">
                  <c:v>36157</c:v>
                </c:pt>
                <c:pt idx="145">
                  <c:v>36158</c:v>
                </c:pt>
                <c:pt idx="146">
                  <c:v>36159</c:v>
                </c:pt>
              </c:numCache>
            </c:numRef>
          </c:xVal>
          <c:yVal>
            <c:numRef>
              <c:f>Таблица!$E$4:$E$150</c:f>
              <c:numCache>
                <c:formatCode>General</c:formatCode>
                <c:ptCount val="147"/>
                <c:pt idx="1">
                  <c:v>0.000162232316677536</c:v>
                </c:pt>
                <c:pt idx="2">
                  <c:v>0.000162206001622114</c:v>
                </c:pt>
                <c:pt idx="3">
                  <c:v>0.000243269542653269</c:v>
                </c:pt>
                <c:pt idx="4">
                  <c:v>0.0001621402513173</c:v>
                </c:pt>
                <c:pt idx="5">
                  <c:v>8.10569830590456E-005</c:v>
                </c:pt>
                <c:pt idx="6">
                  <c:v>0.00016210082671427</c:v>
                </c:pt>
                <c:pt idx="7">
                  <c:v>0.00016207455429503</c:v>
                </c:pt>
                <c:pt idx="8">
                  <c:v>0.000162048290390447</c:v>
                </c:pt>
                <c:pt idx="9">
                  <c:v>0.000324044069993627</c:v>
                </c:pt>
                <c:pt idx="10">
                  <c:v>0.000971817298347804</c:v>
                </c:pt>
                <c:pt idx="11">
                  <c:v>0.000485436893203902</c:v>
                </c:pt>
                <c:pt idx="12">
                  <c:v>0.000242600679281911</c:v>
                </c:pt>
                <c:pt idx="13">
                  <c:v>0.000161694558978144</c:v>
                </c:pt>
                <c:pt idx="14">
                  <c:v>0.000242502627111803</c:v>
                </c:pt>
                <c:pt idx="15">
                  <c:v>0.000242443833845168</c:v>
                </c:pt>
                <c:pt idx="16">
                  <c:v>0.000323180092106291</c:v>
                </c:pt>
                <c:pt idx="17">
                  <c:v>0.000242306760358623</c:v>
                </c:pt>
                <c:pt idx="18">
                  <c:v>0.000322997416020636</c:v>
                </c:pt>
                <c:pt idx="19">
                  <c:v>0.000322893122376458</c:v>
                </c:pt>
                <c:pt idx="20">
                  <c:v>0.000322788896062083</c:v>
                </c:pt>
                <c:pt idx="21">
                  <c:v>0.000322684737011904</c:v>
                </c:pt>
                <c:pt idx="22">
                  <c:v>0.000322580645161255</c:v>
                </c:pt>
                <c:pt idx="23">
                  <c:v>0.000161238310222563</c:v>
                </c:pt>
                <c:pt idx="24">
                  <c:v>0.000322424633241944</c:v>
                </c:pt>
                <c:pt idx="25">
                  <c:v>0.000322320709105525</c:v>
                </c:pt>
                <c:pt idx="26">
                  <c:v>0.000322216851941321</c:v>
                </c:pt>
                <c:pt idx="27">
                  <c:v>0</c:v>
                </c:pt>
                <c:pt idx="28">
                  <c:v>0.000322113061684759</c:v>
                </c:pt>
                <c:pt idx="29">
                  <c:v>0.000161004669135316</c:v>
                </c:pt>
                <c:pt idx="30">
                  <c:v>0</c:v>
                </c:pt>
                <c:pt idx="31">
                  <c:v>0.000160978750804948</c:v>
                </c:pt>
                <c:pt idx="32">
                  <c:v>0.000160952840817694</c:v>
                </c:pt>
                <c:pt idx="33">
                  <c:v>0.000321853878339199</c:v>
                </c:pt>
                <c:pt idx="34">
                  <c:v>0.000482625482625501</c:v>
                </c:pt>
                <c:pt idx="35">
                  <c:v>0.000160797555877062</c:v>
                </c:pt>
                <c:pt idx="36">
                  <c:v>0.000160771704180118</c:v>
                </c:pt>
                <c:pt idx="37">
                  <c:v>0.000160745860794138</c:v>
                </c:pt>
                <c:pt idx="38">
                  <c:v>0.000160720025715115</c:v>
                </c:pt>
                <c:pt idx="39">
                  <c:v>0.000401735497348609</c:v>
                </c:pt>
                <c:pt idx="40">
                  <c:v>0.00104409284394827</c:v>
                </c:pt>
                <c:pt idx="41">
                  <c:v>0</c:v>
                </c:pt>
                <c:pt idx="42">
                  <c:v>0.000481386392811315</c:v>
                </c:pt>
                <c:pt idx="43">
                  <c:v>0.000481154771451502</c:v>
                </c:pt>
                <c:pt idx="44">
                  <c:v>0.000480923372875798</c:v>
                </c:pt>
                <c:pt idx="45">
                  <c:v>0.000480692196763357</c:v>
                </c:pt>
                <c:pt idx="46">
                  <c:v>0.000800768737988452</c:v>
                </c:pt>
                <c:pt idx="47">
                  <c:v>0.000480076812289985</c:v>
                </c:pt>
                <c:pt idx="48">
                  <c:v>0.000479846449136295</c:v>
                </c:pt>
                <c:pt idx="49">
                  <c:v>0.000559552358113483</c:v>
                </c:pt>
                <c:pt idx="50">
                  <c:v>0.000559239434369232</c:v>
                </c:pt>
                <c:pt idx="51">
                  <c:v>0.000479080166081142</c:v>
                </c:pt>
                <c:pt idx="52">
                  <c:v>0.000558659217877211</c:v>
                </c:pt>
                <c:pt idx="53">
                  <c:v>0.00063811119087494</c:v>
                </c:pt>
                <c:pt idx="54">
                  <c:v>0.00278995615783182</c:v>
                </c:pt>
                <c:pt idx="55">
                  <c:v>0.0222575516693163</c:v>
                </c:pt>
                <c:pt idx="56">
                  <c:v>0.0707620528771384</c:v>
                </c:pt>
                <c:pt idx="57">
                  <c:v>0.0152505446623094</c:v>
                </c:pt>
                <c:pt idx="58">
                  <c:v>0.000715307582260357</c:v>
                </c:pt>
                <c:pt idx="59">
                  <c:v>0.00142959256611863</c:v>
                </c:pt>
                <c:pt idx="60">
                  <c:v>0.019271948608137</c:v>
                </c:pt>
                <c:pt idx="61">
                  <c:v>0.100840336134454</c:v>
                </c:pt>
                <c:pt idx="62">
                  <c:v>0.187035623409669</c:v>
                </c:pt>
                <c:pt idx="63">
                  <c:v>0.166471956356309</c:v>
                </c:pt>
                <c:pt idx="64">
                  <c:v>0.177933163654406</c:v>
                </c:pt>
                <c:pt idx="65">
                  <c:v>0.0500007800433704</c:v>
                </c:pt>
                <c:pt idx="66">
                  <c:v>0.262183525496256</c:v>
                </c:pt>
                <c:pt idx="67">
                  <c:v>0.112419070041201</c:v>
                </c:pt>
                <c:pt idx="68">
                  <c:v>0.101851851851852</c:v>
                </c:pt>
                <c:pt idx="69">
                  <c:v>-0.242621848739496</c:v>
                </c:pt>
                <c:pt idx="70">
                  <c:v>-0.183706981816337</c:v>
                </c:pt>
                <c:pt idx="71">
                  <c:v>-0.112373688339327</c:v>
                </c:pt>
                <c:pt idx="72">
                  <c:v>-0.241282452901182</c:v>
                </c:pt>
                <c:pt idx="73">
                  <c:v>0.108526416552297</c:v>
                </c:pt>
                <c:pt idx="74">
                  <c:v>0.295389993445488</c:v>
                </c:pt>
                <c:pt idx="75">
                  <c:v>0.172605996353677</c:v>
                </c:pt>
                <c:pt idx="76">
                  <c:v>0.122041095890411</c:v>
                </c:pt>
                <c:pt idx="77">
                  <c:v>0</c:v>
                </c:pt>
                <c:pt idx="78">
                  <c:v>-0.0100599445726355</c:v>
                </c:pt>
                <c:pt idx="79">
                  <c:v>-0.0233828698279583</c:v>
                </c:pt>
                <c:pt idx="80">
                  <c:v>-0.0143896248216293</c:v>
                </c:pt>
                <c:pt idx="81">
                  <c:v>0.0174760888923055</c:v>
                </c:pt>
                <c:pt idx="82">
                  <c:v>0.00695725537849358</c:v>
                </c:pt>
                <c:pt idx="83">
                  <c:v>0.00445814471150233</c:v>
                </c:pt>
                <c:pt idx="84">
                  <c:v>-0.00989137539294713</c:v>
                </c:pt>
                <c:pt idx="85">
                  <c:v>0.00545091037119005</c:v>
                </c:pt>
                <c:pt idx="86">
                  <c:v>-0.00135690300957342</c:v>
                </c:pt>
                <c:pt idx="87">
                  <c:v>-0.0110327727198727</c:v>
                </c:pt>
                <c:pt idx="88">
                  <c:v>0.000354556045180644</c:v>
                </c:pt>
                <c:pt idx="89">
                  <c:v>0.00063291139240505</c:v>
                </c:pt>
                <c:pt idx="90">
                  <c:v>0.000632511068943693</c:v>
                </c:pt>
                <c:pt idx="91">
                  <c:v>0.00126422250316053</c:v>
                </c:pt>
                <c:pt idx="92">
                  <c:v>-0.0031565656565657</c:v>
                </c:pt>
                <c:pt idx="93">
                  <c:v>-0.0468651044965167</c:v>
                </c:pt>
                <c:pt idx="94">
                  <c:v>-0.136212624584718</c:v>
                </c:pt>
                <c:pt idx="95">
                  <c:v>0.0430769230769231</c:v>
                </c:pt>
                <c:pt idx="96">
                  <c:v>0.143805309734513</c:v>
                </c:pt>
                <c:pt idx="97">
                  <c:v>0.10186976144423</c:v>
                </c:pt>
                <c:pt idx="98">
                  <c:v>-0.00936220011702751</c:v>
                </c:pt>
                <c:pt idx="99">
                  <c:v>-0.00590667454223281</c:v>
                </c:pt>
                <c:pt idx="100">
                  <c:v>-0.00415923945335691</c:v>
                </c:pt>
                <c:pt idx="101">
                  <c:v>-0.0041766109785203</c:v>
                </c:pt>
                <c:pt idx="102">
                  <c:v>0</c:v>
                </c:pt>
                <c:pt idx="103">
                  <c:v>-0.00119832234871178</c:v>
                </c:pt>
                <c:pt idx="104">
                  <c:v>-0.020395920815837</c:v>
                </c:pt>
                <c:pt idx="105">
                  <c:v>-0.0165339865278628</c:v>
                </c:pt>
                <c:pt idx="106">
                  <c:v>-0.00311332503113307</c:v>
                </c:pt>
                <c:pt idx="107">
                  <c:v>-0.0118675827607746</c:v>
                </c:pt>
                <c:pt idx="108">
                  <c:v>-0.015802781289507</c:v>
                </c:pt>
                <c:pt idx="109">
                  <c:v>-0.00192678227360316</c:v>
                </c:pt>
                <c:pt idx="110">
                  <c:v>-0.0193050193050192</c:v>
                </c:pt>
                <c:pt idx="111">
                  <c:v>-0.0150918635170604</c:v>
                </c:pt>
                <c:pt idx="112">
                  <c:v>0.0366422385076616</c:v>
                </c:pt>
                <c:pt idx="113">
                  <c:v>0.00128534704370177</c:v>
                </c:pt>
                <c:pt idx="114">
                  <c:v>0.0224646983311938</c:v>
                </c:pt>
                <c:pt idx="115">
                  <c:v>0.0301318267419963</c:v>
                </c:pt>
                <c:pt idx="116">
                  <c:v>0.0237659963436929</c:v>
                </c:pt>
                <c:pt idx="117">
                  <c:v>0.0113095238095237</c:v>
                </c:pt>
                <c:pt idx="118">
                  <c:v>-0.000588581518540201</c:v>
                </c:pt>
                <c:pt idx="119">
                  <c:v>0.0129564193168433</c:v>
                </c:pt>
                <c:pt idx="120">
                  <c:v>-0.0139534883720929</c:v>
                </c:pt>
                <c:pt idx="121">
                  <c:v>0.0123820754716982</c:v>
                </c:pt>
                <c:pt idx="122">
                  <c:v>0.0163075131042515</c:v>
                </c:pt>
                <c:pt idx="123">
                  <c:v>0.00114613180515757</c:v>
                </c:pt>
                <c:pt idx="124">
                  <c:v>-0.00114481969089866</c:v>
                </c:pt>
                <c:pt idx="125">
                  <c:v>0.0246418338108882</c:v>
                </c:pt>
                <c:pt idx="126">
                  <c:v>0</c:v>
                </c:pt>
                <c:pt idx="127">
                  <c:v>0.0206935123042506</c:v>
                </c:pt>
                <c:pt idx="128">
                  <c:v>0.0169863013698629</c:v>
                </c:pt>
                <c:pt idx="129">
                  <c:v>0.0145474137931034</c:v>
                </c:pt>
                <c:pt idx="130">
                  <c:v>0.0392989909718535</c:v>
                </c:pt>
                <c:pt idx="131">
                  <c:v>0.0240163515585079</c:v>
                </c:pt>
                <c:pt idx="132">
                  <c:v>0.0194610778443114</c:v>
                </c:pt>
                <c:pt idx="133">
                  <c:v>-0.017131669114048</c:v>
                </c:pt>
                <c:pt idx="134">
                  <c:v>-0.0159362549800795</c:v>
                </c:pt>
                <c:pt idx="135">
                  <c:v>0.0172064777327935</c:v>
                </c:pt>
                <c:pt idx="136">
                  <c:v>0.00796019900497513</c:v>
                </c:pt>
                <c:pt idx="137">
                  <c:v>0.0177690029615005</c:v>
                </c:pt>
                <c:pt idx="138">
                  <c:v>0.00387972841901059</c:v>
                </c:pt>
                <c:pt idx="139">
                  <c:v>0.0024154589371981</c:v>
                </c:pt>
                <c:pt idx="140">
                  <c:v>0.00722891566265053</c:v>
                </c:pt>
                <c:pt idx="141">
                  <c:v>-0.0124401913875597</c:v>
                </c:pt>
                <c:pt idx="142">
                  <c:v>-0.00629844961240305</c:v>
                </c:pt>
                <c:pt idx="143">
                  <c:v>-0.0312042905899561</c:v>
                </c:pt>
                <c:pt idx="144">
                  <c:v>-0.019627579265224</c:v>
                </c:pt>
                <c:pt idx="145">
                  <c:v>0.0585215605749487</c:v>
                </c:pt>
                <c:pt idx="146">
                  <c:v>0.00145489815712888</c:v>
                </c:pt>
              </c:numCache>
            </c:numRef>
          </c:yVal>
          <c:smooth val="1"/>
        </c:ser>
        <c:axId val="90726889"/>
        <c:axId val="11748686"/>
      </c:scatterChart>
      <c:valAx>
        <c:axId val="90726889"/>
        <c:scaling>
          <c:orientation val="minMax"/>
          <c:max val="36157"/>
          <c:min val="3594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8686"/>
        <c:crossesAt val="0"/>
        <c:crossBetween val="midCat"/>
        <c:majorUnit val="30"/>
      </c:valAx>
      <c:valAx>
        <c:axId val="11748686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6889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2440</xdr:colOff>
      <xdr:row>17</xdr:row>
      <xdr:rowOff>144720</xdr:rowOff>
    </xdr:to>
    <xdr:graphicFrame>
      <xdr:nvGraphicFramePr>
        <xdr:cNvPr id="0" name="Chart 1"/>
        <xdr:cNvGraphicFramePr/>
      </xdr:nvGraphicFramePr>
      <xdr:xfrm>
        <a:off x="0" y="0"/>
        <a:ext cx="95569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7920</xdr:rowOff>
    </xdr:from>
    <xdr:to>
      <xdr:col>14</xdr:col>
      <xdr:colOff>622440</xdr:colOff>
      <xdr:row>35</xdr:row>
      <xdr:rowOff>159840</xdr:rowOff>
    </xdr:to>
    <xdr:graphicFrame>
      <xdr:nvGraphicFramePr>
        <xdr:cNvPr id="1" name="Chart 2"/>
        <xdr:cNvGraphicFramePr/>
      </xdr:nvGraphicFramePr>
      <xdr:xfrm>
        <a:off x="0" y="3025440"/>
        <a:ext cx="955692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8920</xdr:colOff>
      <xdr:row>0</xdr:row>
      <xdr:rowOff>23040</xdr:rowOff>
    </xdr:from>
    <xdr:to>
      <xdr:col>14</xdr:col>
      <xdr:colOff>343440</xdr:colOff>
      <xdr:row>1</xdr:row>
      <xdr:rowOff>136800</xdr:rowOff>
    </xdr:to>
    <xdr:sp>
      <xdr:nvSpPr>
        <xdr:cNvPr id="2" name="Text 3"/>
        <xdr:cNvSpPr/>
      </xdr:nvSpPr>
      <xdr:spPr>
        <a:xfrm>
          <a:off x="8017200" y="23040"/>
          <a:ext cx="1260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Arial Cyr"/>
            </a:rPr>
            <a:t>приложение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50" activeCellId="0" sqref="I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8.1"/>
    <col collapsed="false" customWidth="true" hidden="false" outlineLevel="0" max="4" min="3" style="1" width="10.66"/>
    <col collapsed="false" customWidth="true" hidden="false" outlineLevel="0" max="6" min="5" style="0" width="10.66"/>
  </cols>
  <sheetData>
    <row r="1" customFormat="false" ht="13.8" hidden="false" customHeight="false" outlineLevel="0" collapsed="false"/>
    <row r="2" s="6" customFormat="true" ht="25.2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5" t="s">
        <v>3</v>
      </c>
      <c r="F2" s="5"/>
    </row>
    <row r="3" s="6" customFormat="true" ht="25.2" hidden="false" customHeight="true" outlineLevel="0" collapsed="false">
      <c r="A3" s="2"/>
      <c r="B3" s="3"/>
      <c r="C3" s="7" t="s">
        <v>4</v>
      </c>
      <c r="D3" s="7" t="s">
        <v>5</v>
      </c>
      <c r="E3" s="7" t="s">
        <v>4</v>
      </c>
      <c r="F3" s="8" t="s">
        <v>5</v>
      </c>
    </row>
    <row r="4" customFormat="false" ht="13.2" hidden="false" customHeight="false" outlineLevel="0" collapsed="false">
      <c r="A4" s="9" t="s">
        <v>6</v>
      </c>
      <c r="B4" s="10" t="n">
        <v>35947</v>
      </c>
      <c r="C4" s="11" t="n">
        <v>6.164</v>
      </c>
      <c r="D4" s="11" t="n">
        <v>6.172</v>
      </c>
      <c r="E4" s="12"/>
      <c r="F4" s="12"/>
    </row>
    <row r="5" customFormat="false" ht="13.2" hidden="false" customHeight="false" outlineLevel="0" collapsed="false">
      <c r="A5" s="9"/>
      <c r="B5" s="10" t="n">
        <v>35948</v>
      </c>
      <c r="C5" s="11" t="n">
        <v>6.165</v>
      </c>
      <c r="D5" s="11" t="n">
        <v>6.178</v>
      </c>
      <c r="E5" s="13" t="n">
        <f aca="false">IF(C4=0,"",IF(C5=0,"",(C5-C4)/C4))</f>
        <v>0.000162232316677536</v>
      </c>
      <c r="F5" s="13" t="n">
        <f aca="false">IF(D4=0,"",IF(D5=0,"",(D5-D4)/D4))</f>
        <v>0.000972132209980594</v>
      </c>
    </row>
    <row r="6" customFormat="false" ht="13.2" hidden="false" customHeight="false" outlineLevel="0" collapsed="false">
      <c r="A6" s="9"/>
      <c r="B6" s="10" t="n">
        <v>35949</v>
      </c>
      <c r="C6" s="11" t="n">
        <v>6.166</v>
      </c>
      <c r="D6" s="11" t="n">
        <v>6.151</v>
      </c>
      <c r="E6" s="13" t="n">
        <f aca="false">IF(C5=0,"",IF(C6=0,"",(C6-C5)/C5))</f>
        <v>0.000162206001622114</v>
      </c>
      <c r="F6" s="13" t="n">
        <f aca="false">IF(D5=0,"",IF(D6=0,"",(D6-D5)/D5))</f>
        <v>-0.00437034639041763</v>
      </c>
    </row>
    <row r="7" customFormat="false" ht="13.2" hidden="false" customHeight="false" outlineLevel="0" collapsed="false">
      <c r="A7" s="9"/>
      <c r="B7" s="10" t="n">
        <v>35950</v>
      </c>
      <c r="C7" s="11" t="n">
        <v>6.1675</v>
      </c>
      <c r="D7" s="11" t="n">
        <v>6.17</v>
      </c>
      <c r="E7" s="13" t="n">
        <f aca="false">IF(C6=0,"",IF(C7=0,"",(C7-C6)/C6))</f>
        <v>0.000243269542653269</v>
      </c>
      <c r="F7" s="13" t="n">
        <f aca="false">IF(D6=0,"",IF(D7=0,"",(D7-D6)/D6))</f>
        <v>0.00308892862949116</v>
      </c>
    </row>
    <row r="8" customFormat="false" ht="13.2" hidden="false" customHeight="false" outlineLevel="0" collapsed="false">
      <c r="A8" s="9"/>
      <c r="B8" s="10" t="n">
        <v>35951</v>
      </c>
      <c r="C8" s="11" t="n">
        <v>6.1685</v>
      </c>
      <c r="D8" s="11" t="n">
        <v>6.178</v>
      </c>
      <c r="E8" s="13" t="n">
        <f aca="false">IF(C7=0,"",IF(C8=0,"",(C8-C7)/C7))</f>
        <v>0.0001621402513173</v>
      </c>
      <c r="F8" s="13" t="n">
        <f aca="false">IF(D7=0,"",IF(D8=0,"",(D8-D7)/D7))</f>
        <v>0.00129659643435981</v>
      </c>
    </row>
    <row r="9" customFormat="false" ht="13.2" hidden="false" customHeight="false" outlineLevel="0" collapsed="false">
      <c r="A9" s="9"/>
      <c r="B9" s="10" t="n">
        <v>35954</v>
      </c>
      <c r="C9" s="11" t="n">
        <v>6.169</v>
      </c>
      <c r="D9" s="11" t="n">
        <v>6.187</v>
      </c>
      <c r="E9" s="13" t="n">
        <f aca="false">IF(C8=0,"",IF(C9=0,"",(C9-C8)/C8))</f>
        <v>8.10569830590456E-005</v>
      </c>
      <c r="F9" s="13" t="n">
        <f aca="false">IF(D8=0,"",IF(D9=0,"",(D9-D8)/D8))</f>
        <v>0.00145678213013926</v>
      </c>
    </row>
    <row r="10" customFormat="false" ht="13.2" hidden="false" customHeight="false" outlineLevel="0" collapsed="false">
      <c r="A10" s="9"/>
      <c r="B10" s="10" t="n">
        <v>35955</v>
      </c>
      <c r="C10" s="11" t="n">
        <v>6.17</v>
      </c>
      <c r="D10" s="11" t="n">
        <v>6.182</v>
      </c>
      <c r="E10" s="13" t="n">
        <f aca="false">IF(C9=0,"",IF(C10=0,"",(C10-C9)/C9))</f>
        <v>0.00016210082671427</v>
      </c>
      <c r="F10" s="13" t="n">
        <f aca="false">IF(D9=0,"",IF(D10=0,"",(D10-D9)/D9))</f>
        <v>-0.00080814611281718</v>
      </c>
    </row>
    <row r="11" customFormat="false" ht="13.2" hidden="false" customHeight="false" outlineLevel="0" collapsed="false">
      <c r="A11" s="9"/>
      <c r="B11" s="10" t="n">
        <v>35956</v>
      </c>
      <c r="C11" s="11" t="n">
        <v>6.171</v>
      </c>
      <c r="D11" s="11" t="n">
        <v>6.201</v>
      </c>
      <c r="E11" s="13" t="n">
        <f aca="false">IF(C10=0,"",IF(C11=0,"",(C11-C10)/C10))</f>
        <v>0.00016207455429503</v>
      </c>
      <c r="F11" s="13" t="n">
        <f aca="false">IF(D10=0,"",IF(D11=0,"",(D11-D10)/D10))</f>
        <v>0.00307343901649939</v>
      </c>
    </row>
    <row r="12" customFormat="false" ht="13.2" hidden="false" customHeight="false" outlineLevel="0" collapsed="false">
      <c r="A12" s="9"/>
      <c r="B12" s="10" t="n">
        <v>35957</v>
      </c>
      <c r="C12" s="11" t="n">
        <v>6.172</v>
      </c>
      <c r="D12" s="11" t="n">
        <v>6.21</v>
      </c>
      <c r="E12" s="13" t="n">
        <f aca="false">IF(C11=0,"",IF(C12=0,"",(C12-C11)/C11))</f>
        <v>0.000162048290390447</v>
      </c>
      <c r="F12" s="13" t="n">
        <f aca="false">IF(D11=0,"",IF(D12=0,"",(D12-D11)/D11))</f>
        <v>0.00145137880986943</v>
      </c>
    </row>
    <row r="13" customFormat="false" ht="13.2" hidden="false" customHeight="false" outlineLevel="0" collapsed="false">
      <c r="A13" s="9"/>
      <c r="B13" s="10" t="n">
        <v>35961</v>
      </c>
      <c r="C13" s="11" t="n">
        <v>6.174</v>
      </c>
      <c r="D13" s="11" t="n">
        <v>6.1995</v>
      </c>
      <c r="E13" s="13" t="n">
        <f aca="false">IF(C12=0,"",IF(C13=0,"",(C13-C12)/C12))</f>
        <v>0.000324044069993627</v>
      </c>
      <c r="F13" s="13" t="n">
        <f aca="false">IF(D12=0,"",IF(D13=0,"",(D13-D12)/D12))</f>
        <v>-0.00169082125603871</v>
      </c>
    </row>
    <row r="14" customFormat="false" ht="13.2" hidden="false" customHeight="false" outlineLevel="0" collapsed="false">
      <c r="A14" s="9"/>
      <c r="B14" s="10" t="n">
        <v>35962</v>
      </c>
      <c r="C14" s="11" t="n">
        <v>6.18</v>
      </c>
      <c r="D14" s="11" t="n">
        <v>6.2025</v>
      </c>
      <c r="E14" s="13" t="n">
        <f aca="false">IF(C13=0,"",IF(C14=0,"",(C14-C13)/C13))</f>
        <v>0.000971817298347804</v>
      </c>
      <c r="F14" s="13" t="n">
        <f aca="false">IF(D13=0,"",IF(D14=0,"",(D14-D13)/D13))</f>
        <v>0.000483909992741368</v>
      </c>
    </row>
    <row r="15" customFormat="false" ht="13.2" hidden="false" customHeight="false" outlineLevel="0" collapsed="false">
      <c r="A15" s="9"/>
      <c r="B15" s="10" t="n">
        <v>35963</v>
      </c>
      <c r="C15" s="11" t="n">
        <v>6.183</v>
      </c>
      <c r="D15" s="11" t="n">
        <v>6.181</v>
      </c>
      <c r="E15" s="13" t="n">
        <f aca="false">IF(C14=0,"",IF(C15=0,"",(C15-C14)/C14))</f>
        <v>0.000485436893203902</v>
      </c>
      <c r="F15" s="13" t="n">
        <f aca="false">IF(D14=0,"",IF(D15=0,"",(D15-D14)/D14))</f>
        <v>-0.00346634421604186</v>
      </c>
    </row>
    <row r="16" customFormat="false" ht="13.2" hidden="false" customHeight="false" outlineLevel="0" collapsed="false">
      <c r="A16" s="9"/>
      <c r="B16" s="10" t="n">
        <v>35964</v>
      </c>
      <c r="C16" s="11" t="n">
        <v>6.1845</v>
      </c>
      <c r="D16" s="11" t="n">
        <v>6.213</v>
      </c>
      <c r="E16" s="13" t="n">
        <f aca="false">IF(C15=0,"",IF(C16=0,"",(C16-C15)/C15))</f>
        <v>0.000242600679281911</v>
      </c>
      <c r="F16" s="13" t="n">
        <f aca="false">IF(D15=0,"",IF(D16=0,"",(D16-D15)/D15))</f>
        <v>0.00517715580003236</v>
      </c>
    </row>
    <row r="17" customFormat="false" ht="13.2" hidden="false" customHeight="false" outlineLevel="0" collapsed="false">
      <c r="A17" s="9"/>
      <c r="B17" s="10" t="n">
        <v>35965</v>
      </c>
      <c r="C17" s="11" t="n">
        <v>6.1855</v>
      </c>
      <c r="D17" s="11" t="n">
        <v>6.216</v>
      </c>
      <c r="E17" s="13" t="n">
        <f aca="false">IF(C16=0,"",IF(C17=0,"",(C17-C16)/C16))</f>
        <v>0.000161694558978144</v>
      </c>
      <c r="F17" s="13" t="n">
        <f aca="false">IF(D16=0,"",IF(D17=0,"",(D17-D16)/D16))</f>
        <v>0.00048285852245294</v>
      </c>
    </row>
    <row r="18" customFormat="false" ht="13.2" hidden="false" customHeight="false" outlineLevel="0" collapsed="false">
      <c r="A18" s="9"/>
      <c r="B18" s="10" t="n">
        <v>35968</v>
      </c>
      <c r="C18" s="11" t="n">
        <v>6.187</v>
      </c>
      <c r="D18" s="11" t="n">
        <v>6.218</v>
      </c>
      <c r="E18" s="13" t="n">
        <f aca="false">IF(C17=0,"",IF(C18=0,"",(C18-C17)/C17))</f>
        <v>0.000242502627111803</v>
      </c>
      <c r="F18" s="13" t="n">
        <f aca="false">IF(D17=0,"",IF(D18=0,"",(D18-D17)/D17))</f>
        <v>0.000321750321750286</v>
      </c>
    </row>
    <row r="19" customFormat="false" ht="13.2" hidden="false" customHeight="false" outlineLevel="0" collapsed="false">
      <c r="A19" s="9"/>
      <c r="B19" s="10" t="n">
        <v>35969</v>
      </c>
      <c r="C19" s="11" t="n">
        <v>6.1885</v>
      </c>
      <c r="D19" s="11" t="n">
        <v>6.218</v>
      </c>
      <c r="E19" s="13" t="n">
        <f aca="false">IF(C18=0,"",IF(C19=0,"",(C19-C18)/C18))</f>
        <v>0.000242443833845168</v>
      </c>
      <c r="F19" s="13" t="n">
        <f aca="false">IF(D18=0,"",IF(D19=0,"",(D19-D18)/D18))</f>
        <v>0</v>
      </c>
    </row>
    <row r="20" customFormat="false" ht="13.2" hidden="false" customHeight="false" outlineLevel="0" collapsed="false">
      <c r="A20" s="9"/>
      <c r="B20" s="10" t="n">
        <v>35970</v>
      </c>
      <c r="C20" s="11" t="n">
        <v>6.1905</v>
      </c>
      <c r="D20" s="11" t="n">
        <v>6.216</v>
      </c>
      <c r="E20" s="13" t="n">
        <f aca="false">IF(C19=0,"",IF(C20=0,"",(C20-C19)/C19))</f>
        <v>0.000323180092106291</v>
      </c>
      <c r="F20" s="13" t="n">
        <f aca="false">IF(D19=0,"",IF(D20=0,"",(D20-D19)/D19))</f>
        <v>-0.000321646831778672</v>
      </c>
    </row>
    <row r="21" customFormat="false" ht="13.2" hidden="false" customHeight="false" outlineLevel="0" collapsed="false">
      <c r="A21" s="9"/>
      <c r="B21" s="10" t="n">
        <v>35971</v>
      </c>
      <c r="C21" s="11" t="n">
        <v>6.192</v>
      </c>
      <c r="D21" s="11" t="n">
        <v>6.222</v>
      </c>
      <c r="E21" s="13" t="n">
        <f aca="false">IF(C20=0,"",IF(C21=0,"",(C21-C20)/C20))</f>
        <v>0.000242306760358623</v>
      </c>
      <c r="F21" s="13" t="n">
        <f aca="false">IF(D20=0,"",IF(D21=0,"",(D21-D20)/D20))</f>
        <v>0.000965250965251002</v>
      </c>
    </row>
    <row r="22" customFormat="false" ht="13.2" hidden="false" customHeight="false" outlineLevel="0" collapsed="false">
      <c r="A22" s="9"/>
      <c r="B22" s="10" t="n">
        <v>35972</v>
      </c>
      <c r="C22" s="11" t="n">
        <v>6.194</v>
      </c>
      <c r="D22" s="11" t="n">
        <v>6.225</v>
      </c>
      <c r="E22" s="13" t="n">
        <f aca="false">IF(C21=0,"",IF(C22=0,"",(C22-C21)/C21))</f>
        <v>0.000322997416020636</v>
      </c>
      <c r="F22" s="13" t="n">
        <f aca="false">IF(D21=0,"",IF(D22=0,"",(D22-D21)/D21))</f>
        <v>0.000482160077145488</v>
      </c>
    </row>
    <row r="23" customFormat="false" ht="13.2" hidden="false" customHeight="false" outlineLevel="0" collapsed="false">
      <c r="A23" s="9"/>
      <c r="B23" s="10" t="n">
        <v>35975</v>
      </c>
      <c r="C23" s="11" t="n">
        <v>6.196</v>
      </c>
      <c r="D23" s="11" t="n">
        <v>6.194</v>
      </c>
      <c r="E23" s="13" t="n">
        <f aca="false">IF(C22=0,"",IF(C23=0,"",(C23-C22)/C22))</f>
        <v>0.000322893122376458</v>
      </c>
      <c r="F23" s="13" t="n">
        <f aca="false">IF(D22=0,"",IF(D23=0,"",(D23-D22)/D22))</f>
        <v>-0.00497991967871481</v>
      </c>
    </row>
    <row r="24" customFormat="false" ht="13.2" hidden="false" customHeight="false" outlineLevel="0" collapsed="false">
      <c r="A24" s="9"/>
      <c r="B24" s="10" t="n">
        <v>35976</v>
      </c>
      <c r="C24" s="11" t="n">
        <v>6.198</v>
      </c>
      <c r="D24" s="11" t="n">
        <v>6.225</v>
      </c>
      <c r="E24" s="13" t="n">
        <f aca="false">IF(C23=0,"",IF(C24=0,"",(C24-C23)/C23))</f>
        <v>0.000322788896062083</v>
      </c>
      <c r="F24" s="13" t="n">
        <f aca="false">IF(D23=0,"",IF(D24=0,"",(D24-D23)/D23))</f>
        <v>0.0050048433968356</v>
      </c>
    </row>
    <row r="25" customFormat="false" ht="13.2" hidden="false" customHeight="false" outlineLevel="0" collapsed="false">
      <c r="A25" s="14" t="s">
        <v>7</v>
      </c>
      <c r="B25" s="15" t="n">
        <v>35977</v>
      </c>
      <c r="C25" s="16" t="n">
        <v>6.2</v>
      </c>
      <c r="D25" s="16" t="n">
        <v>6.23</v>
      </c>
      <c r="E25" s="13" t="n">
        <f aca="false">IF(C24=0,"",IF(C25=0,"",(C25-C24)/C24))</f>
        <v>0.000322684737011904</v>
      </c>
      <c r="F25" s="13" t="n">
        <f aca="false">IF(D24=0,"",IF(D25=0,"",(D25-D24)/D24))</f>
        <v>0.000803212851405748</v>
      </c>
    </row>
    <row r="26" customFormat="false" ht="13.2" hidden="false" customHeight="false" outlineLevel="0" collapsed="false">
      <c r="A26" s="14"/>
      <c r="B26" s="15" t="n">
        <v>35978</v>
      </c>
      <c r="C26" s="16" t="n">
        <v>6.202</v>
      </c>
      <c r="D26" s="16" t="n">
        <v>6.233</v>
      </c>
      <c r="E26" s="13" t="n">
        <f aca="false">IF(C25=0,"",IF(C26=0,"",(C26-C25)/C25))</f>
        <v>0.000322580645161255</v>
      </c>
      <c r="F26" s="13" t="n">
        <f aca="false">IF(D25=0,"",IF(D26=0,"",(D26-D25)/D25))</f>
        <v>0.000481540930979009</v>
      </c>
    </row>
    <row r="27" customFormat="false" ht="13.2" hidden="false" customHeight="false" outlineLevel="0" collapsed="false">
      <c r="A27" s="14"/>
      <c r="B27" s="15" t="n">
        <v>35979</v>
      </c>
      <c r="C27" s="16" t="n">
        <v>6.203</v>
      </c>
      <c r="D27" s="16" t="n">
        <v>6.215</v>
      </c>
      <c r="E27" s="13" t="n">
        <f aca="false">IF(C26=0,"",IF(C27=0,"",(C27-C26)/C26))</f>
        <v>0.000161238310222563</v>
      </c>
      <c r="F27" s="13" t="n">
        <f aca="false">IF(D26=0,"",IF(D27=0,"",(D27-D26)/D26))</f>
        <v>-0.00288785496550614</v>
      </c>
    </row>
    <row r="28" customFormat="false" ht="13.2" hidden="false" customHeight="false" outlineLevel="0" collapsed="false">
      <c r="A28" s="14"/>
      <c r="B28" s="15" t="n">
        <v>35982</v>
      </c>
      <c r="C28" s="16" t="n">
        <v>6.205</v>
      </c>
      <c r="D28" s="16" t="n">
        <v>6.231</v>
      </c>
      <c r="E28" s="13" t="n">
        <f aca="false">IF(C27=0,"",IF(C28=0,"",(C28-C27)/C27))</f>
        <v>0.000322424633241944</v>
      </c>
      <c r="F28" s="13" t="n">
        <f aca="false">IF(D27=0,"",IF(D28=0,"",(D28-D27)/D27))</f>
        <v>0.00257441673370877</v>
      </c>
    </row>
    <row r="29" customFormat="false" ht="13.2" hidden="false" customHeight="false" outlineLevel="0" collapsed="false">
      <c r="A29" s="14"/>
      <c r="B29" s="15" t="n">
        <v>35983</v>
      </c>
      <c r="C29" s="16" t="n">
        <v>6.207</v>
      </c>
      <c r="D29" s="16" t="n">
        <v>6.239</v>
      </c>
      <c r="E29" s="13" t="n">
        <f aca="false">IF(C28=0,"",IF(C29=0,"",(C29-C28)/C28))</f>
        <v>0.000322320709105525</v>
      </c>
      <c r="F29" s="13" t="n">
        <f aca="false">IF(D28=0,"",IF(D29=0,"",(D29-D28)/D28))</f>
        <v>0.00128390306531857</v>
      </c>
    </row>
    <row r="30" customFormat="false" ht="13.2" hidden="false" customHeight="false" outlineLevel="0" collapsed="false">
      <c r="A30" s="14"/>
      <c r="B30" s="15" t="n">
        <v>35984</v>
      </c>
      <c r="C30" s="16" t="n">
        <v>6.209</v>
      </c>
      <c r="D30" s="16" t="n">
        <v>6.239</v>
      </c>
      <c r="E30" s="13" t="n">
        <f aca="false">IF(C29=0,"",IF(C30=0,"",(C30-C29)/C29))</f>
        <v>0.000322216851941321</v>
      </c>
      <c r="F30" s="13" t="n">
        <f aca="false">IF(D29=0,"",IF(D30=0,"",(D30-D29)/D29))</f>
        <v>0</v>
      </c>
    </row>
    <row r="31" customFormat="false" ht="13.2" hidden="false" customHeight="false" outlineLevel="0" collapsed="false">
      <c r="A31" s="14"/>
      <c r="B31" s="15" t="n">
        <v>35985</v>
      </c>
      <c r="C31" s="16" t="n">
        <v>6.209</v>
      </c>
      <c r="D31" s="16" t="n">
        <v>6.238</v>
      </c>
      <c r="E31" s="13" t="n">
        <f aca="false">IF(C30=0,"",IF(C31=0,"",(C31-C30)/C30))</f>
        <v>0</v>
      </c>
      <c r="F31" s="13" t="n">
        <f aca="false">IF(D30=0,"",IF(D31=0,"",(D31-D30)/D30))</f>
        <v>-0.000160282096489733</v>
      </c>
    </row>
    <row r="32" customFormat="false" ht="13.2" hidden="false" customHeight="false" outlineLevel="0" collapsed="false">
      <c r="A32" s="14"/>
      <c r="B32" s="15" t="n">
        <v>35986</v>
      </c>
      <c r="C32" s="16" t="n">
        <v>6.211</v>
      </c>
      <c r="D32" s="16" t="n">
        <v>6.231</v>
      </c>
      <c r="E32" s="13" t="n">
        <f aca="false">IF(C31=0,"",IF(C32=0,"",(C32-C31)/C31))</f>
        <v>0.000322113061684759</v>
      </c>
      <c r="F32" s="13" t="n">
        <f aca="false">IF(D31=0,"",IF(D32=0,"",(D32-D31)/D31))</f>
        <v>-0.00112215453671057</v>
      </c>
    </row>
    <row r="33" customFormat="false" ht="13.2" hidden="false" customHeight="false" outlineLevel="0" collapsed="false">
      <c r="A33" s="14"/>
      <c r="B33" s="15" t="n">
        <v>35989</v>
      </c>
      <c r="C33" s="16" t="n">
        <v>6.212</v>
      </c>
      <c r="D33" s="16" t="n">
        <v>6.235</v>
      </c>
      <c r="E33" s="13" t="n">
        <f aca="false">IF(C32=0,"",IF(C33=0,"",(C33-C32)/C32))</f>
        <v>0.000161004669135316</v>
      </c>
      <c r="F33" s="13" t="n">
        <f aca="false">IF(D32=0,"",IF(D33=0,"",(D33-D32)/D32))</f>
        <v>0.000641951532659356</v>
      </c>
    </row>
    <row r="34" customFormat="false" ht="13.2" hidden="false" customHeight="false" outlineLevel="0" collapsed="false">
      <c r="A34" s="14"/>
      <c r="B34" s="15" t="n">
        <v>35990</v>
      </c>
      <c r="C34" s="16" t="n">
        <v>6.212</v>
      </c>
      <c r="D34" s="16" t="n">
        <v>6.19</v>
      </c>
      <c r="E34" s="13" t="n">
        <f aca="false">IF(C33=0,"",IF(C34=0,"",(C34-C33)/C33))</f>
        <v>0</v>
      </c>
      <c r="F34" s="13" t="n">
        <f aca="false">IF(D33=0,"",IF(D34=0,"",(D34-D33)/D33))</f>
        <v>-0.00721732157177224</v>
      </c>
    </row>
    <row r="35" customFormat="false" ht="13.2" hidden="false" customHeight="false" outlineLevel="0" collapsed="false">
      <c r="A35" s="14"/>
      <c r="B35" s="15" t="n">
        <v>35991</v>
      </c>
      <c r="C35" s="16" t="n">
        <v>6.213</v>
      </c>
      <c r="D35" s="16" t="n">
        <v>6.198</v>
      </c>
      <c r="E35" s="13" t="n">
        <f aca="false">IF(C34=0,"",IF(C35=0,"",(C35-C34)/C34))</f>
        <v>0.000160978750804948</v>
      </c>
      <c r="F35" s="13" t="n">
        <f aca="false">IF(D34=0,"",IF(D35=0,"",(D35-D34)/D34))</f>
        <v>0.0012924071082391</v>
      </c>
    </row>
    <row r="36" customFormat="false" ht="13.2" hidden="false" customHeight="false" outlineLevel="0" collapsed="false">
      <c r="A36" s="14"/>
      <c r="B36" s="15" t="n">
        <v>35992</v>
      </c>
      <c r="C36" s="16" t="n">
        <v>6.214</v>
      </c>
      <c r="D36" s="16" t="n">
        <v>6.218</v>
      </c>
      <c r="E36" s="13" t="n">
        <f aca="false">IF(C35=0,"",IF(C36=0,"",(C36-C35)/C35))</f>
        <v>0.000160952840817694</v>
      </c>
      <c r="F36" s="13" t="n">
        <f aca="false">IF(D35=0,"",IF(D36=0,"",(D36-D35)/D35))</f>
        <v>0.00322684737011932</v>
      </c>
    </row>
    <row r="37" customFormat="false" ht="13.2" hidden="false" customHeight="false" outlineLevel="0" collapsed="false">
      <c r="A37" s="14"/>
      <c r="B37" s="15" t="n">
        <v>35993</v>
      </c>
      <c r="C37" s="16" t="n">
        <v>6.216</v>
      </c>
      <c r="D37" s="16" t="n">
        <v>6.209</v>
      </c>
      <c r="E37" s="13" t="n">
        <f aca="false">IF(C36=0,"",IF(C37=0,"",(C37-C36)/C36))</f>
        <v>0.000321853878339199</v>
      </c>
      <c r="F37" s="13" t="n">
        <f aca="false">IF(D36=0,"",IF(D37=0,"",(D37-D36)/D36))</f>
        <v>-0.00144741074300424</v>
      </c>
    </row>
    <row r="38" customFormat="false" ht="13.2" hidden="false" customHeight="false" outlineLevel="0" collapsed="false">
      <c r="A38" s="14"/>
      <c r="B38" s="15" t="n">
        <v>35996</v>
      </c>
      <c r="C38" s="16" t="n">
        <v>6.219</v>
      </c>
      <c r="D38" s="16" t="n">
        <v>6.2</v>
      </c>
      <c r="E38" s="13" t="n">
        <f aca="false">IF(C37=0,"",IF(C38=0,"",(C38-C37)/C37))</f>
        <v>0.000482625482625501</v>
      </c>
      <c r="F38" s="13" t="n">
        <f aca="false">IF(D37=0,"",IF(D38=0,"",(D38-D37)/D37))</f>
        <v>-0.00144950877758084</v>
      </c>
    </row>
    <row r="39" customFormat="false" ht="13.2" hidden="false" customHeight="false" outlineLevel="0" collapsed="false">
      <c r="A39" s="14"/>
      <c r="B39" s="15" t="n">
        <v>35997</v>
      </c>
      <c r="C39" s="16" t="n">
        <v>6.22</v>
      </c>
      <c r="D39" s="16" t="n">
        <v>6.188</v>
      </c>
      <c r="E39" s="13" t="n">
        <f aca="false">IF(C38=0,"",IF(C39=0,"",(C39-C38)/C38))</f>
        <v>0.000160797555877062</v>
      </c>
      <c r="F39" s="13" t="n">
        <f aca="false">IF(D38=0,"",IF(D39=0,"",(D39-D38)/D38))</f>
        <v>-0.00193548387096782</v>
      </c>
    </row>
    <row r="40" customFormat="false" ht="13.2" hidden="false" customHeight="false" outlineLevel="0" collapsed="false">
      <c r="A40" s="14"/>
      <c r="B40" s="15" t="n">
        <v>35998</v>
      </c>
      <c r="C40" s="16" t="n">
        <v>6.221</v>
      </c>
      <c r="D40" s="16" t="n">
        <v>6.226</v>
      </c>
      <c r="E40" s="13" t="n">
        <f aca="false">IF(C39=0,"",IF(C40=0,"",(C40-C39)/C39))</f>
        <v>0.000160771704180118</v>
      </c>
      <c r="F40" s="13" t="n">
        <f aca="false">IF(D39=0,"",IF(D40=0,"",(D40-D39)/D39))</f>
        <v>0.00614091790562383</v>
      </c>
    </row>
    <row r="41" customFormat="false" ht="13.2" hidden="false" customHeight="false" outlineLevel="0" collapsed="false">
      <c r="A41" s="14"/>
      <c r="B41" s="15" t="n">
        <v>35999</v>
      </c>
      <c r="C41" s="16" t="n">
        <v>6.222</v>
      </c>
      <c r="D41" s="16" t="n">
        <v>6.255</v>
      </c>
      <c r="E41" s="13" t="n">
        <f aca="false">IF(C40=0,"",IF(C41=0,"",(C41-C40)/C40))</f>
        <v>0.000160745860794138</v>
      </c>
      <c r="F41" s="13" t="n">
        <f aca="false">IF(D40=0,"",IF(D41=0,"",(D41-D40)/D40))</f>
        <v>0.00465788628332797</v>
      </c>
    </row>
    <row r="42" customFormat="false" ht="13.2" hidden="false" customHeight="false" outlineLevel="0" collapsed="false">
      <c r="A42" s="14"/>
      <c r="B42" s="15" t="n">
        <v>36000</v>
      </c>
      <c r="C42" s="16" t="n">
        <v>6.223</v>
      </c>
      <c r="D42" s="16" t="n">
        <v>6.27</v>
      </c>
      <c r="E42" s="13" t="n">
        <f aca="false">IF(C41=0,"",IF(C42=0,"",(C42-C41)/C41))</f>
        <v>0.000160720025715115</v>
      </c>
      <c r="F42" s="13" t="n">
        <f aca="false">IF(D41=0,"",IF(D42=0,"",(D42-D41)/D41))</f>
        <v>0.00239808153477213</v>
      </c>
    </row>
    <row r="43" customFormat="false" ht="13.2" hidden="false" customHeight="false" outlineLevel="0" collapsed="false">
      <c r="A43" s="14"/>
      <c r="B43" s="15" t="n">
        <v>36003</v>
      </c>
      <c r="C43" s="16" t="n">
        <v>6.2255</v>
      </c>
      <c r="D43" s="16" t="n">
        <v>6.272</v>
      </c>
      <c r="E43" s="13" t="n">
        <f aca="false">IF(C42=0,"",IF(C43=0,"",(C43-C42)/C42))</f>
        <v>0.000401735497348609</v>
      </c>
      <c r="F43" s="13" t="n">
        <f aca="false">IF(D42=0,"",IF(D43=0,"",(D43-D42)/D42))</f>
        <v>0.000318979266347794</v>
      </c>
    </row>
    <row r="44" customFormat="false" ht="13.2" hidden="false" customHeight="false" outlineLevel="0" collapsed="false">
      <c r="A44" s="14"/>
      <c r="B44" s="15" t="n">
        <v>36004</v>
      </c>
      <c r="C44" s="16" t="n">
        <v>6.232</v>
      </c>
      <c r="D44" s="16" t="n">
        <v>6.273</v>
      </c>
      <c r="E44" s="13" t="n">
        <f aca="false">IF(C43=0,"",IF(C44=0,"",(C44-C43)/C43))</f>
        <v>0.00104409284394827</v>
      </c>
      <c r="F44" s="13" t="n">
        <f aca="false">IF(D43=0,"",IF(D44=0,"",(D44-D43)/D43))</f>
        <v>0.000159438775510116</v>
      </c>
    </row>
    <row r="45" customFormat="false" ht="13.2" hidden="false" customHeight="false" outlineLevel="0" collapsed="false">
      <c r="A45" s="14"/>
      <c r="B45" s="15" t="n">
        <v>36005</v>
      </c>
      <c r="C45" s="16" t="n">
        <v>6.232</v>
      </c>
      <c r="D45" s="16" t="n">
        <v>6.2755</v>
      </c>
      <c r="E45" s="13" t="n">
        <f aca="false">IF(C44=0,"",IF(C45=0,"",(C45-C44)/C44))</f>
        <v>0</v>
      </c>
      <c r="F45" s="13" t="n">
        <f aca="false">IF(D44=0,"",IF(D45=0,"",(D45-D44)/D44))</f>
        <v>0.000398533397098739</v>
      </c>
    </row>
    <row r="46" customFormat="false" ht="13.2" hidden="false" customHeight="false" outlineLevel="0" collapsed="false">
      <c r="A46" s="14"/>
      <c r="B46" s="15" t="n">
        <v>36006</v>
      </c>
      <c r="C46" s="16" t="n">
        <v>6.235</v>
      </c>
      <c r="D46" s="16" t="n">
        <v>6.278</v>
      </c>
      <c r="E46" s="13" t="n">
        <f aca="false">IF(C45=0,"",IF(C46=0,"",(C46-C45)/C45))</f>
        <v>0.000481386392811315</v>
      </c>
      <c r="F46" s="13" t="n">
        <f aca="false">IF(D45=0,"",IF(D46=0,"",(D46-D45)/D45))</f>
        <v>0.000398374631503387</v>
      </c>
    </row>
    <row r="47" customFormat="false" ht="13.2" hidden="false" customHeight="false" outlineLevel="0" collapsed="false">
      <c r="A47" s="14"/>
      <c r="B47" s="15" t="n">
        <v>36007</v>
      </c>
      <c r="C47" s="16" t="n">
        <v>6.238</v>
      </c>
      <c r="D47" s="16" t="n">
        <v>6.272</v>
      </c>
      <c r="E47" s="13" t="n">
        <f aca="false">IF(C46=0,"",IF(C47=0,"",(C47-C46)/C46))</f>
        <v>0.000481154771451502</v>
      </c>
      <c r="F47" s="13" t="n">
        <f aca="false">IF(D46=0,"",IF(D47=0,"",(D47-D46)/D46))</f>
        <v>-0.000955718381650102</v>
      </c>
    </row>
    <row r="48" customFormat="false" ht="13.2" hidden="false" customHeight="false" outlineLevel="0" collapsed="false">
      <c r="A48" s="9"/>
      <c r="B48" s="10" t="n">
        <v>36010</v>
      </c>
      <c r="C48" s="11" t="n">
        <v>6.241</v>
      </c>
      <c r="D48" s="11" t="n">
        <v>6.283</v>
      </c>
      <c r="E48" s="13" t="n">
        <f aca="false">IF(C47=0,"",IF(C48=0,"",(C48-C47)/C47))</f>
        <v>0.000480923372875798</v>
      </c>
      <c r="F48" s="13" t="n">
        <f aca="false">IF(D47=0,"",IF(D48=0,"",(D48-D47)/D47))</f>
        <v>0.00175382653061226</v>
      </c>
    </row>
    <row r="49" customFormat="false" ht="13.2" hidden="false" customHeight="false" outlineLevel="0" collapsed="false">
      <c r="A49" s="9"/>
      <c r="B49" s="10" t="n">
        <v>36011</v>
      </c>
      <c r="C49" s="11" t="n">
        <v>6.244</v>
      </c>
      <c r="D49" s="11" t="n">
        <v>6.283</v>
      </c>
      <c r="E49" s="13" t="n">
        <f aca="false">IF(C48=0,"",IF(C49=0,"",(C49-C48)/C48))</f>
        <v>0.000480692196763357</v>
      </c>
      <c r="F49" s="13" t="n">
        <f aca="false">IF(D48=0,"",IF(D49=0,"",(D49-D48)/D48))</f>
        <v>0</v>
      </c>
    </row>
    <row r="50" customFormat="false" ht="13.2" hidden="false" customHeight="false" outlineLevel="0" collapsed="false">
      <c r="A50" s="9"/>
      <c r="B50" s="10" t="n">
        <v>36012</v>
      </c>
      <c r="C50" s="11" t="n">
        <v>6.249</v>
      </c>
      <c r="D50" s="11" t="n">
        <v>6.285</v>
      </c>
      <c r="E50" s="13" t="n">
        <f aca="false">IF(C49=0,"",IF(C50=0,"",(C50-C49)/C49))</f>
        <v>0.000800768737988452</v>
      </c>
      <c r="F50" s="13" t="n">
        <f aca="false">IF(D49=0,"",IF(D50=0,"",(D50-D49)/D49))</f>
        <v>0.00031831927423202</v>
      </c>
    </row>
    <row r="51" customFormat="false" ht="13.2" hidden="false" customHeight="false" outlineLevel="0" collapsed="false">
      <c r="A51" s="9"/>
      <c r="B51" s="10" t="n">
        <v>36013</v>
      </c>
      <c r="C51" s="11" t="n">
        <v>6.252</v>
      </c>
      <c r="D51" s="11" t="n">
        <v>6.284</v>
      </c>
      <c r="E51" s="13" t="n">
        <f aca="false">IF(C50=0,"",IF(C51=0,"",(C51-C50)/C50))</f>
        <v>0.000480076812289985</v>
      </c>
      <c r="F51" s="13" t="n">
        <f aca="false">IF(D50=0,"",IF(D51=0,"",(D51-D50)/D50))</f>
        <v>-0.000159108989657969</v>
      </c>
    </row>
    <row r="52" customFormat="false" ht="13.2" hidden="false" customHeight="false" outlineLevel="0" collapsed="false">
      <c r="A52" s="9"/>
      <c r="B52" s="10" t="n">
        <v>36014</v>
      </c>
      <c r="C52" s="11" t="n">
        <v>6.255</v>
      </c>
      <c r="D52" s="11" t="n">
        <v>6.285</v>
      </c>
      <c r="E52" s="13" t="n">
        <f aca="false">IF(C51=0,"",IF(C52=0,"",(C52-C51)/C51))</f>
        <v>0.000479846449136295</v>
      </c>
      <c r="F52" s="13" t="n">
        <f aca="false">IF(D51=0,"",IF(D52=0,"",(D52-D51)/D51))</f>
        <v>0.000159134309357151</v>
      </c>
    </row>
    <row r="53" customFormat="false" ht="13.2" hidden="false" customHeight="false" outlineLevel="0" collapsed="false">
      <c r="A53" s="9"/>
      <c r="B53" s="10" t="n">
        <v>36017</v>
      </c>
      <c r="C53" s="11" t="n">
        <v>6.2585</v>
      </c>
      <c r="D53" s="11" t="n">
        <v>6.287</v>
      </c>
      <c r="E53" s="13" t="n">
        <f aca="false">IF(C52=0,"",IF(C53=0,"",(C53-C52)/C52))</f>
        <v>0.000559552358113483</v>
      </c>
      <c r="F53" s="13" t="n">
        <f aca="false">IF(D52=0,"",IF(D53=0,"",(D53-D52)/D52))</f>
        <v>0.000318217979315796</v>
      </c>
    </row>
    <row r="54" customFormat="false" ht="13.2" hidden="false" customHeight="false" outlineLevel="0" collapsed="false">
      <c r="A54" s="9"/>
      <c r="B54" s="10" t="n">
        <v>36018</v>
      </c>
      <c r="C54" s="11" t="n">
        <v>6.262</v>
      </c>
      <c r="D54" s="11" t="n">
        <v>6.2935</v>
      </c>
      <c r="E54" s="13" t="n">
        <f aca="false">IF(C53=0,"",IF(C54=0,"",(C54-C53)/C53))</f>
        <v>0.000559239434369232</v>
      </c>
      <c r="F54" s="13" t="n">
        <f aca="false">IF(D53=0,"",IF(D54=0,"",(D54-D53)/D53))</f>
        <v>0.00103387943375218</v>
      </c>
    </row>
    <row r="55" customFormat="false" ht="13.2" hidden="false" customHeight="false" outlineLevel="0" collapsed="false">
      <c r="A55" s="9"/>
      <c r="B55" s="10" t="n">
        <v>36019</v>
      </c>
      <c r="C55" s="11" t="n">
        <v>6.265</v>
      </c>
      <c r="D55" s="11" t="n">
        <v>6.296</v>
      </c>
      <c r="E55" s="13" t="n">
        <f aca="false">IF(C54=0,"",IF(C55=0,"",(C55-C54)/C54))</f>
        <v>0.000479080166081142</v>
      </c>
      <c r="F55" s="13" t="n">
        <f aca="false">IF(D54=0,"",IF(D55=0,"",(D55-D54)/D54))</f>
        <v>0.000397235242710795</v>
      </c>
    </row>
    <row r="56" customFormat="false" ht="13.2" hidden="false" customHeight="false" outlineLevel="0" collapsed="false">
      <c r="A56" s="9"/>
      <c r="B56" s="10" t="n">
        <v>36020</v>
      </c>
      <c r="C56" s="11" t="n">
        <v>6.2685</v>
      </c>
      <c r="D56" s="11" t="n">
        <v>6.299</v>
      </c>
      <c r="E56" s="13" t="n">
        <f aca="false">IF(C55=0,"",IF(C56=0,"",(C56-C55)/C55))</f>
        <v>0.000558659217877211</v>
      </c>
      <c r="F56" s="13" t="n">
        <f aca="false">IF(D55=0,"",IF(D56=0,"",(D56-D55)/D55))</f>
        <v>0.00047649301143585</v>
      </c>
    </row>
    <row r="57" customFormat="false" ht="13.2" hidden="false" customHeight="false" outlineLevel="0" collapsed="false">
      <c r="A57" s="9"/>
      <c r="B57" s="10" t="n">
        <v>36021</v>
      </c>
      <c r="C57" s="11" t="n">
        <v>6.2725</v>
      </c>
      <c r="D57" s="11" t="n">
        <v>6.31</v>
      </c>
      <c r="E57" s="13" t="n">
        <f aca="false">IF(C56=0,"",IF(C57=0,"",(C57-C56)/C56))</f>
        <v>0.00063811119087494</v>
      </c>
      <c r="F57" s="13" t="n">
        <f aca="false">IF(D56=0,"",IF(D57=0,"",(D57-D56)/D56))</f>
        <v>0.00174630893792653</v>
      </c>
    </row>
    <row r="58" customFormat="false" ht="13.2" hidden="false" customHeight="false" outlineLevel="0" collapsed="false">
      <c r="A58" s="9"/>
      <c r="B58" s="10" t="n">
        <v>36024</v>
      </c>
      <c r="C58" s="11" t="n">
        <v>6.29</v>
      </c>
      <c r="D58" s="11" t="n">
        <v>6.43</v>
      </c>
      <c r="E58" s="13" t="n">
        <f aca="false">IF(C57=0,"",IF(C58=0,"",(C58-C57)/C57))</f>
        <v>0.00278995615783182</v>
      </c>
      <c r="F58" s="13" t="n">
        <f aca="false">IF(D57=0,"",IF(D58=0,"",(D58-D57)/D57))</f>
        <v>0.0190174326465927</v>
      </c>
    </row>
    <row r="59" customFormat="false" ht="13.2" hidden="false" customHeight="false" outlineLevel="0" collapsed="false">
      <c r="A59" s="9"/>
      <c r="B59" s="10" t="n">
        <v>36025</v>
      </c>
      <c r="C59" s="11" t="n">
        <v>6.43</v>
      </c>
      <c r="D59" s="11" t="n">
        <v>6.885</v>
      </c>
      <c r="E59" s="13" t="n">
        <f aca="false">IF(C58=0,"",IF(C59=0,"",(C59-C58)/C58))</f>
        <v>0.0222575516693163</v>
      </c>
      <c r="F59" s="13" t="n">
        <f aca="false">IF(D58=0,"",IF(D59=0,"",(D59-D58)/D58))</f>
        <v>0.0707620528771384</v>
      </c>
    </row>
    <row r="60" customFormat="false" ht="13.2" hidden="false" customHeight="false" outlineLevel="0" collapsed="false">
      <c r="A60" s="9"/>
      <c r="B60" s="10" t="n">
        <v>36026</v>
      </c>
      <c r="C60" s="11" t="n">
        <v>6.885</v>
      </c>
      <c r="D60" s="11" t="n">
        <v>6.99</v>
      </c>
      <c r="E60" s="13" t="n">
        <f aca="false">IF(C59=0,"",IF(C60=0,"",(C60-C59)/C59))</f>
        <v>0.0707620528771384</v>
      </c>
      <c r="F60" s="13" t="n">
        <f aca="false">IF(D59=0,"",IF(D60=0,"",(D60-D59)/D59))</f>
        <v>0.0152505446623094</v>
      </c>
    </row>
    <row r="61" customFormat="false" ht="13.2" hidden="false" customHeight="false" outlineLevel="0" collapsed="false">
      <c r="A61" s="9"/>
      <c r="B61" s="10" t="n">
        <v>36027</v>
      </c>
      <c r="C61" s="11" t="n">
        <v>6.99</v>
      </c>
      <c r="D61" s="11" t="n">
        <v>6.995</v>
      </c>
      <c r="E61" s="13" t="n">
        <f aca="false">IF(C60=0,"",IF(C61=0,"",(C61-C60)/C60))</f>
        <v>0.0152505446623094</v>
      </c>
      <c r="F61" s="13" t="n">
        <f aca="false">IF(D60=0,"",IF(D61=0,"",(D61-D60)/D60))</f>
        <v>0.000715307582260357</v>
      </c>
    </row>
    <row r="62" customFormat="false" ht="13.2" hidden="false" customHeight="false" outlineLevel="0" collapsed="false">
      <c r="A62" s="9"/>
      <c r="B62" s="10" t="n">
        <v>36028</v>
      </c>
      <c r="C62" s="11" t="n">
        <v>6.995</v>
      </c>
      <c r="D62" s="11" t="n">
        <v>7.005</v>
      </c>
      <c r="E62" s="13" t="n">
        <f aca="false">IF(C61=0,"",IF(C62=0,"",(C62-C61)/C61))</f>
        <v>0.000715307582260357</v>
      </c>
      <c r="F62" s="13" t="n">
        <f aca="false">IF(D61=0,"",IF(D62=0,"",(D62-D61)/D61))</f>
        <v>0.00142959256611863</v>
      </c>
    </row>
    <row r="63" customFormat="false" ht="13.2" hidden="false" customHeight="false" outlineLevel="0" collapsed="false">
      <c r="A63" s="9"/>
      <c r="B63" s="10" t="n">
        <v>36031</v>
      </c>
      <c r="C63" s="11" t="n">
        <v>7.005</v>
      </c>
      <c r="D63" s="11" t="n">
        <v>7.14</v>
      </c>
      <c r="E63" s="13" t="n">
        <f aca="false">IF(C62=0,"",IF(C63=0,"",(C63-C62)/C62))</f>
        <v>0.00142959256611863</v>
      </c>
      <c r="F63" s="13" t="n">
        <f aca="false">IF(D62=0,"",IF(D63=0,"",(D63-D62)/D62))</f>
        <v>0.019271948608137</v>
      </c>
    </row>
    <row r="64" customFormat="false" ht="13.2" hidden="false" customHeight="false" outlineLevel="0" collapsed="false">
      <c r="A64" s="9"/>
      <c r="B64" s="10" t="n">
        <v>36032</v>
      </c>
      <c r="C64" s="11" t="n">
        <v>7.14</v>
      </c>
      <c r="D64" s="11" t="n">
        <v>7.86</v>
      </c>
      <c r="E64" s="13" t="n">
        <f aca="false">IF(C63=0,"",IF(C64=0,"",(C64-C63)/C63))</f>
        <v>0.019271948608137</v>
      </c>
      <c r="F64" s="13" t="n">
        <f aca="false">IF(D63=0,"",IF(D64=0,"",(D64-D63)/D63))</f>
        <v>0.100840336134454</v>
      </c>
    </row>
    <row r="65" customFormat="false" ht="13.2" hidden="false" customHeight="false" outlineLevel="0" collapsed="false">
      <c r="A65" s="9"/>
      <c r="B65" s="10" t="n">
        <v>36033</v>
      </c>
      <c r="C65" s="11" t="n">
        <v>7.86</v>
      </c>
      <c r="D65" s="11" t="n">
        <v>7.86</v>
      </c>
      <c r="E65" s="13" t="n">
        <f aca="false">IF(C64=0,"",IF(C65=0,"",(C65-C64)/C64))</f>
        <v>0.100840336134454</v>
      </c>
      <c r="F65" s="13" t="n">
        <f aca="false">IF(D64=0,"",IF(D65=0,"",(D65-D64)/D64))</f>
        <v>0</v>
      </c>
    </row>
    <row r="66" customFormat="false" ht="13.2" hidden="false" customHeight="false" outlineLevel="0" collapsed="false">
      <c r="A66" s="14" t="s">
        <v>8</v>
      </c>
      <c r="B66" s="15" t="n">
        <v>36039</v>
      </c>
      <c r="C66" s="16" t="n">
        <v>9.3301</v>
      </c>
      <c r="D66" s="16"/>
      <c r="E66" s="13" t="n">
        <f aca="false">IF(C65=0,"",IF(C66=0,"",(C66-C65)/C65))</f>
        <v>0.187035623409669</v>
      </c>
      <c r="F66" s="13" t="str">
        <f aca="false">IF(D65=0,"",IF(D66=0,"",(D66-D65)/D65))</f>
        <v/>
      </c>
    </row>
    <row r="67" customFormat="false" ht="13.2" hidden="false" customHeight="false" outlineLevel="0" collapsed="false">
      <c r="A67" s="14"/>
      <c r="B67" s="15" t="n">
        <v>36040</v>
      </c>
      <c r="C67" s="16" t="n">
        <v>10.8833</v>
      </c>
      <c r="D67" s="16"/>
      <c r="E67" s="13" t="n">
        <f aca="false">IF(C66=0,"",IF(C67=0,"",(C67-C66)/C66))</f>
        <v>0.166471956356309</v>
      </c>
      <c r="F67" s="13" t="str">
        <f aca="false">IF(D66=0,"",IF(D67=0,"",(D67-D66)/D66))</f>
        <v/>
      </c>
    </row>
    <row r="68" customFormat="false" ht="13.2" hidden="false" customHeight="false" outlineLevel="0" collapsed="false">
      <c r="A68" s="14"/>
      <c r="B68" s="15" t="n">
        <v>36041</v>
      </c>
      <c r="C68" s="16" t="n">
        <v>12.8198</v>
      </c>
      <c r="D68" s="16" t="n">
        <v>13.4608</v>
      </c>
      <c r="E68" s="13" t="n">
        <f aca="false">IF(C67=0,"",IF(C68=0,"",(C68-C67)/C67))</f>
        <v>0.177933163654406</v>
      </c>
      <c r="F68" s="13" t="str">
        <f aca="false">IF(D67=0,"",IF(D68=0,"",(D68-D67)/D67))</f>
        <v/>
      </c>
    </row>
    <row r="69" customFormat="false" ht="13.2" hidden="false" customHeight="false" outlineLevel="0" collapsed="false">
      <c r="A69" s="14"/>
      <c r="B69" s="15" t="n">
        <v>36042</v>
      </c>
      <c r="C69" s="16" t="n">
        <v>13.4608</v>
      </c>
      <c r="D69" s="16" t="n">
        <v>16.99</v>
      </c>
      <c r="E69" s="13" t="n">
        <f aca="false">IF(C68=0,"",IF(C69=0,"",(C69-C68)/C68))</f>
        <v>0.0500007800433704</v>
      </c>
      <c r="F69" s="13" t="n">
        <f aca="false">IF(D68=0,"",IF(D69=0,"",(D69-D68)/D68))</f>
        <v>0.262183525496256</v>
      </c>
    </row>
    <row r="70" customFormat="false" ht="13.2" hidden="false" customHeight="false" outlineLevel="0" collapsed="false">
      <c r="A70" s="14"/>
      <c r="B70" s="15" t="n">
        <v>36045</v>
      </c>
      <c r="C70" s="16" t="n">
        <v>16.99</v>
      </c>
      <c r="D70" s="16"/>
      <c r="E70" s="13" t="n">
        <f aca="false">IF(C69=0,"",IF(C70=0,"",(C70-C69)/C69))</f>
        <v>0.262183525496256</v>
      </c>
      <c r="F70" s="13" t="str">
        <f aca="false">IF(D69=0,"",IF(D70=0,"",(D70-D69)/D69))</f>
        <v/>
      </c>
    </row>
    <row r="71" customFormat="false" ht="13.2" hidden="false" customHeight="false" outlineLevel="0" collapsed="false">
      <c r="A71" s="14"/>
      <c r="B71" s="15" t="n">
        <v>36046</v>
      </c>
      <c r="C71" s="16" t="n">
        <v>18.9</v>
      </c>
      <c r="D71" s="16"/>
      <c r="E71" s="13" t="n">
        <f aca="false">IF(C70=0,"",IF(C71=0,"",(C71-C70)/C70))</f>
        <v>0.112419070041201</v>
      </c>
      <c r="F71" s="13" t="str">
        <f aca="false">IF(D70=0,"",IF(D71=0,"",(D71-D70)/D70))</f>
        <v/>
      </c>
    </row>
    <row r="72" customFormat="false" ht="13.2" hidden="false" customHeight="false" outlineLevel="0" collapsed="false">
      <c r="A72" s="14"/>
      <c r="B72" s="15" t="n">
        <v>36047</v>
      </c>
      <c r="C72" s="16" t="n">
        <v>20.825</v>
      </c>
      <c r="D72" s="16"/>
      <c r="E72" s="13" t="n">
        <f aca="false">IF(C71=0,"",IF(C72=0,"",(C72-C71)/C71))</f>
        <v>0.101851851851852</v>
      </c>
      <c r="F72" s="13" t="str">
        <f aca="false">IF(D71=0,"",IF(D72=0,"",(D72-D71)/D71))</f>
        <v/>
      </c>
    </row>
    <row r="73" customFormat="false" ht="13.2" hidden="false" customHeight="false" outlineLevel="0" collapsed="false">
      <c r="A73" s="14"/>
      <c r="B73" s="15" t="n">
        <v>36048</v>
      </c>
      <c r="C73" s="16" t="n">
        <v>15.7724</v>
      </c>
      <c r="D73" s="16"/>
      <c r="E73" s="13" t="n">
        <f aca="false">IF(C72=0,"",IF(C73=0,"",(C73-C72)/C72))</f>
        <v>-0.242621848739496</v>
      </c>
      <c r="F73" s="13" t="str">
        <f aca="false">IF(D72=0,"",IF(D73=0,"",(D73-D72)/D72))</f>
        <v/>
      </c>
    </row>
    <row r="74" customFormat="false" ht="13.2" hidden="false" customHeight="false" outlineLevel="0" collapsed="false">
      <c r="A74" s="14"/>
      <c r="B74" s="15" t="n">
        <v>36049</v>
      </c>
      <c r="C74" s="16" t="n">
        <v>12.8749</v>
      </c>
      <c r="D74" s="16"/>
      <c r="E74" s="13" t="n">
        <f aca="false">IF(C73=0,"",IF(C74=0,"",(C74-C73)/C73))</f>
        <v>-0.183706981816337</v>
      </c>
      <c r="F74" s="13" t="str">
        <f aca="false">IF(D73=0,"",IF(D74=0,"",(D74-D73)/D73))</f>
        <v/>
      </c>
    </row>
    <row r="75" customFormat="false" ht="13.2" hidden="false" customHeight="false" outlineLevel="0" collapsed="false">
      <c r="A75" s="14"/>
      <c r="B75" s="15" t="n">
        <v>36052</v>
      </c>
      <c r="C75" s="16" t="n">
        <v>11.4281</v>
      </c>
      <c r="D75" s="16"/>
      <c r="E75" s="13" t="n">
        <f aca="false">IF(C74=0,"",IF(C75=0,"",(C75-C74)/C74))</f>
        <v>-0.112373688339327</v>
      </c>
      <c r="F75" s="13" t="str">
        <f aca="false">IF(D74=0,"",IF(D75=0,"",(D75-D74)/D74))</f>
        <v/>
      </c>
    </row>
    <row r="76" customFormat="false" ht="13.2" hidden="false" customHeight="false" outlineLevel="0" collapsed="false">
      <c r="A76" s="14"/>
      <c r="B76" s="15" t="n">
        <v>36053</v>
      </c>
      <c r="C76" s="16" t="n">
        <v>8.6707</v>
      </c>
      <c r="D76" s="16"/>
      <c r="E76" s="13" t="n">
        <f aca="false">IF(C75=0,"",IF(C76=0,"",(C76-C75)/C75))</f>
        <v>-0.241282452901182</v>
      </c>
      <c r="F76" s="13" t="str">
        <f aca="false">IF(D75=0,"",IF(D76=0,"",(D76-D75)/D75))</f>
        <v/>
      </c>
    </row>
    <row r="77" customFormat="false" ht="13.2" hidden="false" customHeight="false" outlineLevel="0" collapsed="false">
      <c r="A77" s="14"/>
      <c r="B77" s="15" t="n">
        <v>36054</v>
      </c>
      <c r="C77" s="16" t="n">
        <v>9.6117</v>
      </c>
      <c r="D77" s="16"/>
      <c r="E77" s="13" t="n">
        <f aca="false">IF(C76=0,"",IF(C77=0,"",(C77-C76)/C76))</f>
        <v>0.108526416552297</v>
      </c>
      <c r="F77" s="13" t="str">
        <f aca="false">IF(D76=0,"",IF(D77=0,"",(D77-D76)/D76))</f>
        <v/>
      </c>
    </row>
    <row r="78" customFormat="false" ht="13.2" hidden="false" customHeight="false" outlineLevel="0" collapsed="false">
      <c r="A78" s="14"/>
      <c r="B78" s="15" t="n">
        <v>36055</v>
      </c>
      <c r="C78" s="16" t="n">
        <v>12.4509</v>
      </c>
      <c r="D78" s="16"/>
      <c r="E78" s="13" t="n">
        <f aca="false">IF(C77=0,"",IF(C78=0,"",(C78-C77)/C77))</f>
        <v>0.295389993445488</v>
      </c>
      <c r="F78" s="13" t="str">
        <f aca="false">IF(D77=0,"",IF(D78=0,"",(D78-D77)/D77))</f>
        <v/>
      </c>
    </row>
    <row r="79" customFormat="false" ht="13.2" hidden="false" customHeight="false" outlineLevel="0" collapsed="false">
      <c r="A79" s="14"/>
      <c r="B79" s="15" t="n">
        <v>36056</v>
      </c>
      <c r="C79" s="16" t="n">
        <v>14.6</v>
      </c>
      <c r="D79" s="16"/>
      <c r="E79" s="13" t="n">
        <f aca="false">IF(C78=0,"",IF(C79=0,"",(C79-C78)/C78))</f>
        <v>0.172605996353677</v>
      </c>
      <c r="F79" s="13" t="str">
        <f aca="false">IF(D78=0,"",IF(D79=0,"",(D79-D78)/D78))</f>
        <v/>
      </c>
    </row>
    <row r="80" customFormat="false" ht="13.2" hidden="false" customHeight="false" outlineLevel="0" collapsed="false">
      <c r="A80" s="14"/>
      <c r="B80" s="15" t="n">
        <v>36059</v>
      </c>
      <c r="C80" s="16" t="n">
        <v>16.3818</v>
      </c>
      <c r="D80" s="16"/>
      <c r="E80" s="13" t="n">
        <f aca="false">IF(C79=0,"",IF(C80=0,"",(C80-C79)/C79))</f>
        <v>0.122041095890411</v>
      </c>
      <c r="F80" s="13" t="str">
        <f aca="false">IF(D79=0,"",IF(D80=0,"",(D80-D79)/D79))</f>
        <v/>
      </c>
    </row>
    <row r="81" customFormat="false" ht="13.2" hidden="false" customHeight="false" outlineLevel="0" collapsed="false">
      <c r="A81" s="14"/>
      <c r="B81" s="15" t="n">
        <v>36060</v>
      </c>
      <c r="C81" s="16" t="n">
        <v>16.3818</v>
      </c>
      <c r="D81" s="16"/>
      <c r="E81" s="13" t="n">
        <f aca="false">IF(C80=0,"",IF(C81=0,"",(C81-C80)/C80))</f>
        <v>0</v>
      </c>
      <c r="F81" s="13" t="str">
        <f aca="false">IF(D80=0,"",IF(D81=0,"",(D81-D80)/D80))</f>
        <v/>
      </c>
    </row>
    <row r="82" customFormat="false" ht="13.2" hidden="false" customHeight="false" outlineLevel="0" collapsed="false">
      <c r="A82" s="14"/>
      <c r="B82" s="15" t="n">
        <v>36061</v>
      </c>
      <c r="C82" s="16" t="n">
        <v>16.217</v>
      </c>
      <c r="D82" s="16"/>
      <c r="E82" s="13" t="n">
        <f aca="false">IF(C81=0,"",IF(C82=0,"",(C82-C81)/C81))</f>
        <v>-0.0100599445726355</v>
      </c>
      <c r="F82" s="13" t="str">
        <f aca="false">IF(D81=0,"",IF(D82=0,"",(D82-D81)/D81))</f>
        <v/>
      </c>
    </row>
    <row r="83" customFormat="false" ht="13.2" hidden="false" customHeight="false" outlineLevel="0" collapsed="false">
      <c r="A83" s="14"/>
      <c r="B83" s="15" t="n">
        <v>36062</v>
      </c>
      <c r="C83" s="16" t="n">
        <v>15.8378</v>
      </c>
      <c r="D83" s="16"/>
      <c r="E83" s="13" t="n">
        <f aca="false">IF(C82=0,"",IF(C83=0,"",(C83-C82)/C82))</f>
        <v>-0.0233828698279583</v>
      </c>
      <c r="F83" s="13" t="str">
        <f aca="false">IF(D82=0,"",IF(D83=0,"",(D83-D82)/D82))</f>
        <v/>
      </c>
    </row>
    <row r="84" customFormat="false" ht="13.2" hidden="false" customHeight="false" outlineLevel="0" collapsed="false">
      <c r="A84" s="14"/>
      <c r="B84" s="15" t="n">
        <v>36063</v>
      </c>
      <c r="C84" s="16" t="n">
        <v>15.6099</v>
      </c>
      <c r="D84" s="16"/>
      <c r="E84" s="13" t="n">
        <f aca="false">IF(C83=0,"",IF(C84=0,"",(C84-C83)/C83))</f>
        <v>-0.0143896248216293</v>
      </c>
      <c r="F84" s="13" t="str">
        <f aca="false">IF(D83=0,"",IF(D84=0,"",(D84-D83)/D83))</f>
        <v/>
      </c>
    </row>
    <row r="85" customFormat="false" ht="13.2" hidden="false" customHeight="false" outlineLevel="0" collapsed="false">
      <c r="A85" s="14"/>
      <c r="B85" s="15" t="n">
        <v>36066</v>
      </c>
      <c r="C85" s="16" t="n">
        <v>15.8827</v>
      </c>
      <c r="D85" s="16"/>
      <c r="E85" s="13" t="n">
        <f aca="false">IF(C84=0,"",IF(C85=0,"",(C85-C84)/C84))</f>
        <v>0.0174760888923055</v>
      </c>
      <c r="F85" s="13" t="str">
        <f aca="false">IF(D84=0,"",IF(D85=0,"",(D85-D84)/D84))</f>
        <v/>
      </c>
    </row>
    <row r="86" customFormat="false" ht="13.2" hidden="false" customHeight="false" outlineLevel="0" collapsed="false">
      <c r="A86" s="14"/>
      <c r="B86" s="15" t="n">
        <v>36067</v>
      </c>
      <c r="C86" s="16" t="n">
        <v>15.9932</v>
      </c>
      <c r="D86" s="16"/>
      <c r="E86" s="13" t="n">
        <f aca="false">IF(C85=0,"",IF(C86=0,"",(C86-C85)/C85))</f>
        <v>0.00695725537849358</v>
      </c>
      <c r="F86" s="13" t="str">
        <f aca="false">IF(D85=0,"",IF(D86=0,"",(D86-D85)/D85))</f>
        <v/>
      </c>
    </row>
    <row r="87" customFormat="false" ht="13.2" hidden="false" customHeight="false" outlineLevel="0" collapsed="false">
      <c r="A87" s="14"/>
      <c r="B87" s="15" t="n">
        <v>36068</v>
      </c>
      <c r="C87" s="16" t="n">
        <v>16.0645</v>
      </c>
      <c r="D87" s="16"/>
      <c r="E87" s="13" t="n">
        <f aca="false">IF(C86=0,"",IF(C87=0,"",(C87-C86)/C86))</f>
        <v>0.00445814471150233</v>
      </c>
      <c r="F87" s="13" t="str">
        <f aca="false">IF(D86=0,"",IF(D87=0,"",(D87-D86)/D86))</f>
        <v/>
      </c>
    </row>
    <row r="88" customFormat="false" ht="13.2" hidden="false" customHeight="true" outlineLevel="0" collapsed="false">
      <c r="A88" s="9" t="s">
        <v>9</v>
      </c>
      <c r="B88" s="10" t="n">
        <v>36069</v>
      </c>
      <c r="C88" s="11" t="n">
        <v>15.9056</v>
      </c>
      <c r="D88" s="11"/>
      <c r="E88" s="13" t="n">
        <f aca="false">IF(C87=0,"",IF(C88=0,"",(C88-C87)/C87))</f>
        <v>-0.00989137539294713</v>
      </c>
      <c r="F88" s="13" t="str">
        <f aca="false">IF(D87=0,"",IF(D88=0,"",(D88-D87)/D87))</f>
        <v/>
      </c>
    </row>
    <row r="89" customFormat="false" ht="13.2" hidden="false" customHeight="false" outlineLevel="0" collapsed="false">
      <c r="A89" s="9"/>
      <c r="B89" s="10" t="n">
        <v>36070</v>
      </c>
      <c r="C89" s="11" t="n">
        <v>15.9923</v>
      </c>
      <c r="D89" s="11"/>
      <c r="E89" s="13" t="n">
        <f aca="false">IF(C88=0,"",IF(C89=0,"",(C89-C88)/C88))</f>
        <v>0.00545091037119005</v>
      </c>
      <c r="F89" s="13" t="str">
        <f aca="false">IF(D88=0,"",IF(D89=0,"",(D89-D88)/D88))</f>
        <v/>
      </c>
    </row>
    <row r="90" customFormat="false" ht="13.2" hidden="false" customHeight="false" outlineLevel="0" collapsed="false">
      <c r="A90" s="9"/>
      <c r="B90" s="10" t="n">
        <v>36073</v>
      </c>
      <c r="C90" s="11" t="n">
        <v>15.9706</v>
      </c>
      <c r="D90" s="11"/>
      <c r="E90" s="13" t="n">
        <f aca="false">IF(C89=0,"",IF(C90=0,"",(C90-C89)/C89))</f>
        <v>-0.00135690300957342</v>
      </c>
      <c r="F90" s="13" t="str">
        <f aca="false">IF(D89=0,"",IF(D90=0,"",(D90-D89)/D89))</f>
        <v/>
      </c>
    </row>
    <row r="91" customFormat="false" ht="13.2" hidden="false" customHeight="false" outlineLevel="0" collapsed="false">
      <c r="A91" s="9"/>
      <c r="B91" s="10" t="n">
        <v>36074</v>
      </c>
      <c r="C91" s="11" t="n">
        <v>15.7944</v>
      </c>
      <c r="D91" s="11"/>
      <c r="E91" s="13" t="n">
        <f aca="false">IF(C90=0,"",IF(C91=0,"",(C91-C90)/C90))</f>
        <v>-0.0110327727198727</v>
      </c>
      <c r="F91" s="13" t="str">
        <f aca="false">IF(D90=0,"",IF(D91=0,"",(D91-D90)/D90))</f>
        <v/>
      </c>
    </row>
    <row r="92" customFormat="false" ht="13.2" hidden="false" customHeight="false" outlineLevel="0" collapsed="false">
      <c r="A92" s="9"/>
      <c r="B92" s="10" t="n">
        <v>36075</v>
      </c>
      <c r="C92" s="11" t="n">
        <v>15.8</v>
      </c>
      <c r="D92" s="11"/>
      <c r="E92" s="13" t="n">
        <f aca="false">IF(C91=0,"",IF(C92=0,"",(C92-C91)/C91))</f>
        <v>0.000354556045180644</v>
      </c>
      <c r="F92" s="13" t="str">
        <f aca="false">IF(D91=0,"",IF(D92=0,"",(D92-D91)/D91))</f>
        <v/>
      </c>
    </row>
    <row r="93" customFormat="false" ht="13.2" hidden="false" customHeight="false" outlineLevel="0" collapsed="false">
      <c r="A93" s="9"/>
      <c r="B93" s="10" t="n">
        <v>36076</v>
      </c>
      <c r="C93" s="11" t="n">
        <v>15.81</v>
      </c>
      <c r="D93" s="11"/>
      <c r="E93" s="13" t="n">
        <f aca="false">IF(C92=0,"",IF(C93=0,"",(C93-C92)/C92))</f>
        <v>0.00063291139240505</v>
      </c>
      <c r="F93" s="13" t="str">
        <f aca="false">IF(D92=0,"",IF(D93=0,"",(D93-D92)/D92))</f>
        <v/>
      </c>
    </row>
    <row r="94" customFormat="false" ht="13.2" hidden="false" customHeight="false" outlineLevel="0" collapsed="false">
      <c r="A94" s="9"/>
      <c r="B94" s="10" t="n">
        <v>36077</v>
      </c>
      <c r="C94" s="11" t="n">
        <v>15.82</v>
      </c>
      <c r="D94" s="11"/>
      <c r="E94" s="13" t="n">
        <f aca="false">IF(C93=0,"",IF(C94=0,"",(C94-C93)/C93))</f>
        <v>0.000632511068943693</v>
      </c>
      <c r="F94" s="13" t="str">
        <f aca="false">IF(D93=0,"",IF(D94=0,"",(D94-D93)/D93))</f>
        <v/>
      </c>
    </row>
    <row r="95" customFormat="false" ht="13.2" hidden="false" customHeight="false" outlineLevel="0" collapsed="false">
      <c r="A95" s="9"/>
      <c r="B95" s="10" t="n">
        <v>36080</v>
      </c>
      <c r="C95" s="11" t="n">
        <v>15.84</v>
      </c>
      <c r="D95" s="11"/>
      <c r="E95" s="13" t="n">
        <f aca="false">IF(C94=0,"",IF(C95=0,"",(C95-C94)/C94))</f>
        <v>0.00126422250316053</v>
      </c>
      <c r="F95" s="13" t="str">
        <f aca="false">IF(D94=0,"",IF(D95=0,"",(D95-D94)/D94))</f>
        <v/>
      </c>
    </row>
    <row r="96" customFormat="false" ht="13.2" hidden="false" customHeight="false" outlineLevel="0" collapsed="false">
      <c r="A96" s="9"/>
      <c r="B96" s="10" t="n">
        <v>36081</v>
      </c>
      <c r="C96" s="11" t="n">
        <v>15.79</v>
      </c>
      <c r="D96" s="11"/>
      <c r="E96" s="13" t="n">
        <f aca="false">IF(C95=0,"",IF(C96=0,"",(C96-C95)/C95))</f>
        <v>-0.0031565656565657</v>
      </c>
      <c r="F96" s="13" t="str">
        <f aca="false">IF(D95=0,"",IF(D96=0,"",(D96-D95)/D95))</f>
        <v/>
      </c>
    </row>
    <row r="97" customFormat="false" ht="13.2" hidden="false" customHeight="false" outlineLevel="0" collapsed="false">
      <c r="A97" s="9"/>
      <c r="B97" s="10" t="n">
        <v>36082</v>
      </c>
      <c r="C97" s="11" t="n">
        <v>15.05</v>
      </c>
      <c r="D97" s="11"/>
      <c r="E97" s="13" t="n">
        <f aca="false">IF(C96=0,"",IF(C97=0,"",(C97-C96)/C96))</f>
        <v>-0.0468651044965167</v>
      </c>
      <c r="F97" s="13" t="str">
        <f aca="false">IF(D96=0,"",IF(D97=0,"",(D97-D96)/D96))</f>
        <v/>
      </c>
    </row>
    <row r="98" customFormat="false" ht="13.2" hidden="false" customHeight="false" outlineLevel="0" collapsed="false">
      <c r="A98" s="9"/>
      <c r="B98" s="10" t="n">
        <v>36083</v>
      </c>
      <c r="C98" s="11" t="n">
        <v>13</v>
      </c>
      <c r="D98" s="11"/>
      <c r="E98" s="13" t="n">
        <f aca="false">IF(C97=0,"",IF(C98=0,"",(C98-C97)/C97))</f>
        <v>-0.136212624584718</v>
      </c>
      <c r="F98" s="13" t="str">
        <f aca="false">IF(D97=0,"",IF(D98=0,"",(D98-D97)/D97))</f>
        <v/>
      </c>
    </row>
    <row r="99" customFormat="false" ht="13.2" hidden="false" customHeight="false" outlineLevel="0" collapsed="false">
      <c r="A99" s="9"/>
      <c r="B99" s="10" t="n">
        <v>36084</v>
      </c>
      <c r="C99" s="11" t="n">
        <v>13.56</v>
      </c>
      <c r="D99" s="11"/>
      <c r="E99" s="13" t="n">
        <f aca="false">IF(C98=0,"",IF(C99=0,"",(C99-C98)/C98))</f>
        <v>0.0430769230769231</v>
      </c>
      <c r="F99" s="13" t="str">
        <f aca="false">IF(D98=0,"",IF(D99=0,"",(D99-D98)/D98))</f>
        <v/>
      </c>
    </row>
    <row r="100" customFormat="false" ht="13.2" hidden="false" customHeight="false" outlineLevel="0" collapsed="false">
      <c r="A100" s="9"/>
      <c r="B100" s="10" t="n">
        <v>36087</v>
      </c>
      <c r="C100" s="11" t="n">
        <v>15.51</v>
      </c>
      <c r="D100" s="11"/>
      <c r="E100" s="13" t="n">
        <f aca="false">IF(C99=0,"",IF(C100=0,"",(C100-C99)/C99))</f>
        <v>0.143805309734513</v>
      </c>
      <c r="F100" s="13" t="str">
        <f aca="false">IF(D99=0,"",IF(D100=0,"",(D100-D99)/D99))</f>
        <v/>
      </c>
    </row>
    <row r="101" customFormat="false" ht="13.2" hidden="false" customHeight="false" outlineLevel="0" collapsed="false">
      <c r="A101" s="9"/>
      <c r="B101" s="10" t="n">
        <v>36088</v>
      </c>
      <c r="C101" s="11" t="n">
        <v>17.09</v>
      </c>
      <c r="D101" s="11"/>
      <c r="E101" s="13" t="n">
        <f aca="false">IF(C100=0,"",IF(C101=0,"",(C101-C100)/C100))</f>
        <v>0.10186976144423</v>
      </c>
      <c r="F101" s="13" t="str">
        <f aca="false">IF(D100=0,"",IF(D101=0,"",(D101-D100)/D100))</f>
        <v/>
      </c>
    </row>
    <row r="102" customFormat="false" ht="13.2" hidden="false" customHeight="false" outlineLevel="0" collapsed="false">
      <c r="A102" s="9"/>
      <c r="B102" s="10" t="n">
        <v>36089</v>
      </c>
      <c r="C102" s="11" t="n">
        <v>16.93</v>
      </c>
      <c r="D102" s="11"/>
      <c r="E102" s="13" t="n">
        <f aca="false">IF(C101=0,"",IF(C102=0,"",(C102-C101)/C101))</f>
        <v>-0.00936220011702751</v>
      </c>
      <c r="F102" s="13" t="str">
        <f aca="false">IF(D101=0,"",IF(D102=0,"",(D102-D101)/D101))</f>
        <v/>
      </c>
    </row>
    <row r="103" customFormat="false" ht="13.2" hidden="false" customHeight="false" outlineLevel="0" collapsed="false">
      <c r="A103" s="9"/>
      <c r="B103" s="10" t="n">
        <v>36090</v>
      </c>
      <c r="C103" s="11" t="n">
        <v>16.83</v>
      </c>
      <c r="D103" s="11"/>
      <c r="E103" s="13" t="n">
        <f aca="false">IF(C102=0,"",IF(C103=0,"",(C103-C102)/C102))</f>
        <v>-0.00590667454223281</v>
      </c>
      <c r="F103" s="13" t="str">
        <f aca="false">IF(D102=0,"",IF(D103=0,"",(D103-D102)/D102))</f>
        <v/>
      </c>
    </row>
    <row r="104" customFormat="false" ht="13.2" hidden="false" customHeight="false" outlineLevel="0" collapsed="false">
      <c r="A104" s="9"/>
      <c r="B104" s="10" t="n">
        <v>36091</v>
      </c>
      <c r="C104" s="11" t="n">
        <v>16.76</v>
      </c>
      <c r="D104" s="11"/>
      <c r="E104" s="13" t="n">
        <f aca="false">IF(C103=0,"",IF(C104=0,"",(C104-C103)/C103))</f>
        <v>-0.00415923945335691</v>
      </c>
      <c r="F104" s="13" t="str">
        <f aca="false">IF(D103=0,"",IF(D104=0,"",(D104-D103)/D103))</f>
        <v/>
      </c>
    </row>
    <row r="105" customFormat="false" ht="13.2" hidden="false" customHeight="false" outlineLevel="0" collapsed="false">
      <c r="A105" s="9"/>
      <c r="B105" s="10" t="n">
        <v>36094</v>
      </c>
      <c r="C105" s="11" t="n">
        <v>16.69</v>
      </c>
      <c r="D105" s="11"/>
      <c r="E105" s="13" t="n">
        <f aca="false">IF(C104=0,"",IF(C105=0,"",(C105-C104)/C104))</f>
        <v>-0.0041766109785203</v>
      </c>
      <c r="F105" s="13" t="str">
        <f aca="false">IF(D104=0,"",IF(D105=0,"",(D105-D104)/D104))</f>
        <v/>
      </c>
    </row>
    <row r="106" customFormat="false" ht="13.2" hidden="false" customHeight="false" outlineLevel="0" collapsed="false">
      <c r="A106" s="9"/>
      <c r="B106" s="10" t="n">
        <v>36095</v>
      </c>
      <c r="C106" s="11" t="n">
        <v>16.69</v>
      </c>
      <c r="D106" s="11"/>
      <c r="E106" s="13" t="n">
        <f aca="false">IF(C105=0,"",IF(C106=0,"",(C106-C105)/C105))</f>
        <v>0</v>
      </c>
      <c r="F106" s="13" t="str">
        <f aca="false">IF(D105=0,"",IF(D106=0,"",(D106-D105)/D105))</f>
        <v/>
      </c>
    </row>
    <row r="107" customFormat="false" ht="13.2" hidden="false" customHeight="false" outlineLevel="0" collapsed="false">
      <c r="A107" s="9"/>
      <c r="B107" s="10" t="n">
        <v>36096</v>
      </c>
      <c r="C107" s="11" t="n">
        <v>16.67</v>
      </c>
      <c r="D107" s="11"/>
      <c r="E107" s="13" t="n">
        <f aca="false">IF(C106=0,"",IF(C107=0,"",(C107-C106)/C106))</f>
        <v>-0.00119832234871178</v>
      </c>
      <c r="F107" s="13" t="str">
        <f aca="false">IF(D106=0,"",IF(D107=0,"",(D107-D106)/D106))</f>
        <v/>
      </c>
    </row>
    <row r="108" customFormat="false" ht="13.2" hidden="false" customHeight="false" outlineLevel="0" collapsed="false">
      <c r="A108" s="9"/>
      <c r="B108" s="10" t="n">
        <v>36097</v>
      </c>
      <c r="C108" s="11" t="n">
        <v>16.33</v>
      </c>
      <c r="D108" s="11"/>
      <c r="E108" s="13" t="n">
        <f aca="false">IF(C107=0,"",IF(C108=0,"",(C108-C107)/C107))</f>
        <v>-0.020395920815837</v>
      </c>
      <c r="F108" s="13" t="str">
        <f aca="false">IF(D107=0,"",IF(D108=0,"",(D108-D107)/D107))</f>
        <v/>
      </c>
    </row>
    <row r="109" customFormat="false" ht="13.2" hidden="false" customHeight="false" outlineLevel="0" collapsed="false">
      <c r="A109" s="9"/>
      <c r="B109" s="10" t="n">
        <v>36098</v>
      </c>
      <c r="C109" s="11" t="n">
        <v>16.06</v>
      </c>
      <c r="D109" s="11"/>
      <c r="E109" s="13" t="n">
        <f aca="false">IF(C108=0,"",IF(C109=0,"",(C109-C108)/C108))</f>
        <v>-0.0165339865278628</v>
      </c>
      <c r="F109" s="13" t="str">
        <f aca="false">IF(D108=0,"",IF(D109=0,"",(D109-D108)/D108))</f>
        <v/>
      </c>
    </row>
    <row r="110" customFormat="false" ht="13.2" hidden="false" customHeight="false" outlineLevel="0" collapsed="false">
      <c r="A110" s="14" t="s">
        <v>10</v>
      </c>
      <c r="B110" s="15" t="n">
        <v>36101</v>
      </c>
      <c r="C110" s="16" t="n">
        <v>16.01</v>
      </c>
      <c r="D110" s="16"/>
      <c r="E110" s="13" t="n">
        <f aca="false">IF(C109=0,"",IF(C110=0,"",(C110-C109)/C109))</f>
        <v>-0.00311332503113307</v>
      </c>
      <c r="F110" s="13" t="str">
        <f aca="false">IF(D109=0,"",IF(D110=0,"",(D110-D109)/D109))</f>
        <v/>
      </c>
    </row>
    <row r="111" customFormat="false" ht="13.2" hidden="false" customHeight="false" outlineLevel="0" collapsed="false">
      <c r="A111" s="14"/>
      <c r="B111" s="15" t="n">
        <v>36102</v>
      </c>
      <c r="C111" s="16" t="n">
        <v>15.82</v>
      </c>
      <c r="D111" s="16"/>
      <c r="E111" s="13" t="n">
        <f aca="false">IF(C110=0,"",IF(C111=0,"",(C111-C110)/C110))</f>
        <v>-0.0118675827607746</v>
      </c>
      <c r="F111" s="13" t="str">
        <f aca="false">IF(D110=0,"",IF(D111=0,"",(D111-D110)/D110))</f>
        <v/>
      </c>
    </row>
    <row r="112" customFormat="false" ht="13.2" hidden="false" customHeight="false" outlineLevel="0" collapsed="false">
      <c r="A112" s="14"/>
      <c r="B112" s="15" t="n">
        <v>36103</v>
      </c>
      <c r="C112" s="16" t="n">
        <v>15.57</v>
      </c>
      <c r="D112" s="16"/>
      <c r="E112" s="13" t="n">
        <f aca="false">IF(C111=0,"",IF(C112=0,"",(C112-C111)/C111))</f>
        <v>-0.015802781289507</v>
      </c>
      <c r="F112" s="13" t="str">
        <f aca="false">IF(D111=0,"",IF(D112=0,"",(D112-D111)/D111))</f>
        <v/>
      </c>
    </row>
    <row r="113" customFormat="false" ht="13.2" hidden="false" customHeight="false" outlineLevel="0" collapsed="false">
      <c r="A113" s="14"/>
      <c r="B113" s="15" t="n">
        <v>36104</v>
      </c>
      <c r="C113" s="16" t="n">
        <v>15.54</v>
      </c>
      <c r="D113" s="16"/>
      <c r="E113" s="13" t="n">
        <f aca="false">IF(C112=0,"",IF(C113=0,"",(C113-C112)/C112))</f>
        <v>-0.00192678227360316</v>
      </c>
      <c r="F113" s="13" t="str">
        <f aca="false">IF(D112=0,"",IF(D113=0,"",(D113-D112)/D112))</f>
        <v/>
      </c>
    </row>
    <row r="114" customFormat="false" ht="13.2" hidden="false" customHeight="false" outlineLevel="0" collapsed="false">
      <c r="A114" s="14"/>
      <c r="B114" s="15" t="n">
        <v>36105</v>
      </c>
      <c r="C114" s="16" t="n">
        <v>15.24</v>
      </c>
      <c r="D114" s="16"/>
      <c r="E114" s="13" t="n">
        <f aca="false">IF(C113=0,"",IF(C114=0,"",(C114-C113)/C113))</f>
        <v>-0.0193050193050192</v>
      </c>
      <c r="F114" s="13" t="str">
        <f aca="false">IF(D113=0,"",IF(D114=0,"",(D114-D113)/D113))</f>
        <v/>
      </c>
    </row>
    <row r="115" customFormat="false" ht="13.2" hidden="false" customHeight="false" outlineLevel="0" collapsed="false">
      <c r="A115" s="14"/>
      <c r="B115" s="15" t="n">
        <v>36109</v>
      </c>
      <c r="C115" s="16" t="n">
        <v>15.01</v>
      </c>
      <c r="D115" s="16"/>
      <c r="E115" s="13" t="n">
        <f aca="false">IF(C114=0,"",IF(C115=0,"",(C115-C114)/C114))</f>
        <v>-0.0150918635170604</v>
      </c>
      <c r="F115" s="13" t="str">
        <f aca="false">IF(D114=0,"",IF(D115=0,"",(D115-D114)/D114))</f>
        <v/>
      </c>
    </row>
    <row r="116" customFormat="false" ht="13.2" hidden="false" customHeight="false" outlineLevel="0" collapsed="false">
      <c r="A116" s="14"/>
      <c r="B116" s="15" t="n">
        <v>36110</v>
      </c>
      <c r="C116" s="16" t="n">
        <v>15.56</v>
      </c>
      <c r="D116" s="16"/>
      <c r="E116" s="13" t="n">
        <f aca="false">IF(C115=0,"",IF(C116=0,"",(C116-C115)/C115))</f>
        <v>0.0366422385076616</v>
      </c>
      <c r="F116" s="13" t="str">
        <f aca="false">IF(D115=0,"",IF(D116=0,"",(D116-D115)/D115))</f>
        <v/>
      </c>
    </row>
    <row r="117" customFormat="false" ht="13.2" hidden="false" customHeight="false" outlineLevel="0" collapsed="false">
      <c r="A117" s="14"/>
      <c r="B117" s="15" t="n">
        <v>36111</v>
      </c>
      <c r="C117" s="16" t="n">
        <v>15.58</v>
      </c>
      <c r="D117" s="16"/>
      <c r="E117" s="13" t="n">
        <f aca="false">IF(C116=0,"",IF(C117=0,"",(C117-C116)/C116))</f>
        <v>0.00128534704370177</v>
      </c>
      <c r="F117" s="13" t="str">
        <f aca="false">IF(D116=0,"",IF(D117=0,"",(D117-D116)/D116))</f>
        <v/>
      </c>
    </row>
    <row r="118" customFormat="false" ht="13.2" hidden="false" customHeight="false" outlineLevel="0" collapsed="false">
      <c r="A118" s="14"/>
      <c r="B118" s="15" t="n">
        <v>36112</v>
      </c>
      <c r="C118" s="16" t="n">
        <v>15.93</v>
      </c>
      <c r="D118" s="16"/>
      <c r="E118" s="13" t="n">
        <f aca="false">IF(C117=0,"",IF(C118=0,"",(C118-C117)/C117))</f>
        <v>0.0224646983311938</v>
      </c>
      <c r="F118" s="13" t="str">
        <f aca="false">IF(D117=0,"",IF(D118=0,"",(D118-D117)/D117))</f>
        <v/>
      </c>
    </row>
    <row r="119" customFormat="false" ht="13.2" hidden="false" customHeight="false" outlineLevel="0" collapsed="false">
      <c r="A119" s="14"/>
      <c r="B119" s="15" t="n">
        <v>36115</v>
      </c>
      <c r="C119" s="16" t="n">
        <v>16.41</v>
      </c>
      <c r="D119" s="16"/>
      <c r="E119" s="13" t="n">
        <f aca="false">IF(C118=0,"",IF(C119=0,"",(C119-C118)/C118))</f>
        <v>0.0301318267419963</v>
      </c>
      <c r="F119" s="13" t="str">
        <f aca="false">IF(D118=0,"",IF(D119=0,"",(D119-D118)/D118))</f>
        <v/>
      </c>
    </row>
    <row r="120" customFormat="false" ht="13.2" hidden="false" customHeight="false" outlineLevel="0" collapsed="false">
      <c r="A120" s="14"/>
      <c r="B120" s="15" t="n">
        <v>36116</v>
      </c>
      <c r="C120" s="16" t="n">
        <v>16.8</v>
      </c>
      <c r="D120" s="16"/>
      <c r="E120" s="13" t="n">
        <f aca="false">IF(C119=0,"",IF(C120=0,"",(C120-C119)/C119))</f>
        <v>0.0237659963436929</v>
      </c>
      <c r="F120" s="13" t="str">
        <f aca="false">IF(D119=0,"",IF(D120=0,"",(D120-D119)/D119))</f>
        <v/>
      </c>
    </row>
    <row r="121" customFormat="false" ht="13.2" hidden="false" customHeight="false" outlineLevel="0" collapsed="false">
      <c r="A121" s="14"/>
      <c r="B121" s="15" t="n">
        <v>36117</v>
      </c>
      <c r="C121" s="16" t="n">
        <v>16.99</v>
      </c>
      <c r="D121" s="16"/>
      <c r="E121" s="13" t="n">
        <f aca="false">IF(C120=0,"",IF(C121=0,"",(C121-C120)/C120))</f>
        <v>0.0113095238095237</v>
      </c>
      <c r="F121" s="13" t="str">
        <f aca="false">IF(D120=0,"",IF(D121=0,"",(D121-D120)/D120))</f>
        <v/>
      </c>
    </row>
    <row r="122" customFormat="false" ht="13.2" hidden="false" customHeight="false" outlineLevel="0" collapsed="false">
      <c r="A122" s="14"/>
      <c r="B122" s="15" t="n">
        <v>36118</v>
      </c>
      <c r="C122" s="16" t="n">
        <v>16.98</v>
      </c>
      <c r="D122" s="16"/>
      <c r="E122" s="13" t="n">
        <f aca="false">IF(C121=0,"",IF(C122=0,"",(C122-C121)/C121))</f>
        <v>-0.000588581518540201</v>
      </c>
      <c r="F122" s="13" t="str">
        <f aca="false">IF(D121=0,"",IF(D122=0,"",(D122-D121)/D121))</f>
        <v/>
      </c>
    </row>
    <row r="123" customFormat="false" ht="13.2" hidden="false" customHeight="false" outlineLevel="0" collapsed="false">
      <c r="A123" s="14"/>
      <c r="B123" s="15" t="n">
        <v>36119</v>
      </c>
      <c r="C123" s="16" t="n">
        <v>17.2</v>
      </c>
      <c r="D123" s="16"/>
      <c r="E123" s="13" t="n">
        <f aca="false">IF(C122=0,"",IF(C123=0,"",(C123-C122)/C122))</f>
        <v>0.0129564193168433</v>
      </c>
      <c r="F123" s="13" t="str">
        <f aca="false">IF(D122=0,"",IF(D123=0,"",(D123-D122)/D122))</f>
        <v/>
      </c>
    </row>
    <row r="124" customFormat="false" ht="13.2" hidden="false" customHeight="false" outlineLevel="0" collapsed="false">
      <c r="A124" s="14"/>
      <c r="B124" s="15" t="n">
        <v>36122</v>
      </c>
      <c r="C124" s="16" t="n">
        <v>16.96</v>
      </c>
      <c r="D124" s="16"/>
      <c r="E124" s="13" t="n">
        <f aca="false">IF(C123=0,"",IF(C124=0,"",(C124-C123)/C123))</f>
        <v>-0.0139534883720929</v>
      </c>
      <c r="F124" s="13" t="str">
        <f aca="false">IF(D123=0,"",IF(D124=0,"",(D124-D123)/D123))</f>
        <v/>
      </c>
    </row>
    <row r="125" customFormat="false" ht="13.2" hidden="false" customHeight="false" outlineLevel="0" collapsed="false">
      <c r="A125" s="14"/>
      <c r="B125" s="15" t="n">
        <v>36123</v>
      </c>
      <c r="C125" s="16" t="n">
        <v>17.17</v>
      </c>
      <c r="D125" s="16"/>
      <c r="E125" s="13" t="n">
        <f aca="false">IF(C124=0,"",IF(C125=0,"",(C125-C124)/C124))</f>
        <v>0.0123820754716982</v>
      </c>
      <c r="F125" s="13" t="str">
        <f aca="false">IF(D124=0,"",IF(D125=0,"",(D125-D124)/D124))</f>
        <v/>
      </c>
    </row>
    <row r="126" customFormat="false" ht="13.2" hidden="false" customHeight="false" outlineLevel="0" collapsed="false">
      <c r="A126" s="14"/>
      <c r="B126" s="15" t="n">
        <v>36124</v>
      </c>
      <c r="C126" s="16" t="n">
        <v>17.45</v>
      </c>
      <c r="D126" s="16"/>
      <c r="E126" s="13" t="n">
        <f aca="false">IF(C125=0,"",IF(C126=0,"",(C126-C125)/C125))</f>
        <v>0.0163075131042515</v>
      </c>
      <c r="F126" s="13" t="str">
        <f aca="false">IF(D125=0,"",IF(D126=0,"",(D126-D125)/D125))</f>
        <v/>
      </c>
    </row>
    <row r="127" customFormat="false" ht="13.2" hidden="false" customHeight="false" outlineLevel="0" collapsed="false">
      <c r="A127" s="14"/>
      <c r="B127" s="15" t="n">
        <v>36125</v>
      </c>
      <c r="C127" s="16" t="n">
        <v>17.47</v>
      </c>
      <c r="D127" s="16"/>
      <c r="E127" s="13" t="n">
        <f aca="false">IF(C126=0,"",IF(C127=0,"",(C127-C126)/C126))</f>
        <v>0.00114613180515757</v>
      </c>
      <c r="F127" s="13" t="str">
        <f aca="false">IF(D126=0,"",IF(D127=0,"",(D127-D126)/D126))</f>
        <v/>
      </c>
    </row>
    <row r="128" customFormat="false" ht="13.2" hidden="false" customHeight="false" outlineLevel="0" collapsed="false">
      <c r="A128" s="14"/>
      <c r="B128" s="15" t="n">
        <v>36126</v>
      </c>
      <c r="C128" s="16" t="n">
        <v>17.45</v>
      </c>
      <c r="D128" s="16"/>
      <c r="E128" s="13" t="n">
        <f aca="false">IF(C127=0,"",IF(C128=0,"",(C128-C127)/C127))</f>
        <v>-0.00114481969089866</v>
      </c>
      <c r="F128" s="13" t="str">
        <f aca="false">IF(D127=0,"",IF(D128=0,"",(D128-D127)/D127))</f>
        <v/>
      </c>
    </row>
    <row r="129" customFormat="false" ht="13.2" hidden="false" customHeight="false" outlineLevel="0" collapsed="false">
      <c r="A129" s="14"/>
      <c r="B129" s="15" t="n">
        <v>36129</v>
      </c>
      <c r="C129" s="16" t="n">
        <v>17.88</v>
      </c>
      <c r="D129" s="16"/>
      <c r="E129" s="13" t="n">
        <f aca="false">IF(C128=0,"",IF(C129=0,"",(C129-C128)/C128))</f>
        <v>0.0246418338108882</v>
      </c>
      <c r="F129" s="13" t="str">
        <f aca="false">IF(D128=0,"",IF(D129=0,"",(D129-D128)/D128))</f>
        <v/>
      </c>
    </row>
    <row r="130" customFormat="false" ht="13.2" hidden="false" customHeight="false" outlineLevel="0" collapsed="false">
      <c r="A130" s="9" t="s">
        <v>11</v>
      </c>
      <c r="B130" s="10" t="n">
        <v>36130</v>
      </c>
      <c r="C130" s="11" t="n">
        <v>17.88</v>
      </c>
      <c r="D130" s="11"/>
      <c r="E130" s="13" t="n">
        <f aca="false">IF(C129=0,"",IF(C130=0,"",(C130-C129)/C129))</f>
        <v>0</v>
      </c>
      <c r="F130" s="13" t="str">
        <f aca="false">IF(D129=0,"",IF(D130=0,"",(D130-D129)/D129))</f>
        <v/>
      </c>
    </row>
    <row r="131" customFormat="false" ht="13.2" hidden="false" customHeight="false" outlineLevel="0" collapsed="false">
      <c r="A131" s="9"/>
      <c r="B131" s="10" t="n">
        <v>36131</v>
      </c>
      <c r="C131" s="11" t="n">
        <v>18.25</v>
      </c>
      <c r="D131" s="11"/>
      <c r="E131" s="13" t="n">
        <f aca="false">IF(C130=0,"",IF(C131=0,"",(C131-C130)/C130))</f>
        <v>0.0206935123042506</v>
      </c>
      <c r="F131" s="13" t="str">
        <f aca="false">IF(D130=0,"",IF(D131=0,"",(D131-D130)/D130))</f>
        <v/>
      </c>
    </row>
    <row r="132" customFormat="false" ht="13.2" hidden="false" customHeight="false" outlineLevel="0" collapsed="false">
      <c r="A132" s="9"/>
      <c r="B132" s="10" t="n">
        <v>36132</v>
      </c>
      <c r="C132" s="11" t="n">
        <v>18.56</v>
      </c>
      <c r="D132" s="11"/>
      <c r="E132" s="13" t="n">
        <f aca="false">IF(C131=0,"",IF(C132=0,"",(C132-C131)/C131))</f>
        <v>0.0169863013698629</v>
      </c>
      <c r="F132" s="13" t="str">
        <f aca="false">IF(D131=0,"",IF(D132=0,"",(D132-D131)/D131))</f>
        <v/>
      </c>
    </row>
    <row r="133" customFormat="false" ht="13.2" hidden="false" customHeight="false" outlineLevel="0" collapsed="false">
      <c r="A133" s="9"/>
      <c r="B133" s="10" t="n">
        <v>36133</v>
      </c>
      <c r="C133" s="11" t="n">
        <v>18.83</v>
      </c>
      <c r="D133" s="11"/>
      <c r="E133" s="13" t="n">
        <f aca="false">IF(C132=0,"",IF(C133=0,"",(C133-C132)/C132))</f>
        <v>0.0145474137931034</v>
      </c>
      <c r="F133" s="13" t="str">
        <f aca="false">IF(D132=0,"",IF(D133=0,"",(D133-D132)/D132))</f>
        <v/>
      </c>
    </row>
    <row r="134" customFormat="false" ht="13.2" hidden="false" customHeight="false" outlineLevel="0" collapsed="false">
      <c r="A134" s="9"/>
      <c r="B134" s="10" t="n">
        <v>36136</v>
      </c>
      <c r="C134" s="11" t="n">
        <v>19.57</v>
      </c>
      <c r="D134" s="11"/>
      <c r="E134" s="13" t="n">
        <f aca="false">IF(C133=0,"",IF(C134=0,"",(C134-C133)/C133))</f>
        <v>0.0392989909718535</v>
      </c>
      <c r="F134" s="13" t="str">
        <f aca="false">IF(D133=0,"",IF(D134=0,"",(D134-D133)/D133))</f>
        <v/>
      </c>
    </row>
    <row r="135" customFormat="false" ht="13.2" hidden="false" customHeight="false" outlineLevel="0" collapsed="false">
      <c r="A135" s="9"/>
      <c r="B135" s="10" t="n">
        <v>36137</v>
      </c>
      <c r="C135" s="11" t="n">
        <v>20.04</v>
      </c>
      <c r="D135" s="11"/>
      <c r="E135" s="13" t="n">
        <f aca="false">IF(C134=0,"",IF(C135=0,"",(C135-C134)/C134))</f>
        <v>0.0240163515585079</v>
      </c>
      <c r="F135" s="13" t="str">
        <f aca="false">IF(D134=0,"",IF(D135=0,"",(D135-D134)/D134))</f>
        <v/>
      </c>
    </row>
    <row r="136" customFormat="false" ht="13.2" hidden="false" customHeight="false" outlineLevel="0" collapsed="false">
      <c r="A136" s="9"/>
      <c r="B136" s="10" t="n">
        <v>36138</v>
      </c>
      <c r="C136" s="11" t="n">
        <v>20.43</v>
      </c>
      <c r="D136" s="11"/>
      <c r="E136" s="13" t="n">
        <f aca="false">IF(C135=0,"",IF(C136=0,"",(C136-C135)/C135))</f>
        <v>0.0194610778443114</v>
      </c>
      <c r="F136" s="13" t="str">
        <f aca="false">IF(D135=0,"",IF(D136=0,"",(D136-D135)/D135))</f>
        <v/>
      </c>
    </row>
    <row r="137" customFormat="false" ht="13.2" hidden="false" customHeight="false" outlineLevel="0" collapsed="false">
      <c r="A137" s="9"/>
      <c r="B137" s="10" t="n">
        <v>36139</v>
      </c>
      <c r="C137" s="11" t="n">
        <v>20.08</v>
      </c>
      <c r="D137" s="11"/>
      <c r="E137" s="13" t="n">
        <f aca="false">IF(C136=0,"",IF(C137=0,"",(C137-C136)/C136))</f>
        <v>-0.017131669114048</v>
      </c>
      <c r="F137" s="13" t="str">
        <f aca="false">IF(D136=0,"",IF(D137=0,"",(D137-D136)/D136))</f>
        <v/>
      </c>
    </row>
    <row r="138" customFormat="false" ht="13.2" hidden="false" customHeight="false" outlineLevel="0" collapsed="false">
      <c r="A138" s="9"/>
      <c r="B138" s="10" t="n">
        <v>36140</v>
      </c>
      <c r="C138" s="11" t="n">
        <v>19.76</v>
      </c>
      <c r="D138" s="11"/>
      <c r="E138" s="13" t="n">
        <f aca="false">IF(C137=0,"",IF(C138=0,"",(C138-C137)/C137))</f>
        <v>-0.0159362549800795</v>
      </c>
      <c r="F138" s="13" t="str">
        <f aca="false">IF(D137=0,"",IF(D138=0,"",(D138-D137)/D137))</f>
        <v/>
      </c>
    </row>
    <row r="139" customFormat="false" ht="13.2" hidden="false" customHeight="false" outlineLevel="0" collapsed="false">
      <c r="A139" s="9"/>
      <c r="B139" s="10" t="n">
        <v>36144</v>
      </c>
      <c r="C139" s="11" t="n">
        <v>20.1</v>
      </c>
      <c r="D139" s="11" t="n">
        <v>20.2565</v>
      </c>
      <c r="E139" s="13" t="n">
        <f aca="false">IF(C138=0,"",IF(C139=0,"",(C139-C138)/C138))</f>
        <v>0.0172064777327935</v>
      </c>
      <c r="F139" s="13" t="str">
        <f aca="false">IF(D138=0,"",IF(D139=0,"",(D139-D138)/D138))</f>
        <v/>
      </c>
    </row>
    <row r="140" customFormat="false" ht="13.2" hidden="false" customHeight="false" outlineLevel="0" collapsed="false">
      <c r="A140" s="9"/>
      <c r="B140" s="10" t="n">
        <v>36145</v>
      </c>
      <c r="C140" s="11" t="n">
        <v>20.26</v>
      </c>
      <c r="D140" s="11" t="n">
        <v>20.6166</v>
      </c>
      <c r="E140" s="13" t="n">
        <f aca="false">IF(C139=0,"",IF(C140=0,"",(C140-C139)/C139))</f>
        <v>0.00796019900497513</v>
      </c>
      <c r="F140" s="13" t="n">
        <f aca="false">IF(D139=0,"",IF(D140=0,"",(D140-D139)/D139))</f>
        <v>0.0177770098486905</v>
      </c>
    </row>
    <row r="141" customFormat="false" ht="13.2" hidden="false" customHeight="false" outlineLevel="0" collapsed="false">
      <c r="A141" s="9"/>
      <c r="B141" s="10" t="n">
        <v>36146</v>
      </c>
      <c r="C141" s="11" t="n">
        <v>20.62</v>
      </c>
      <c r="D141" s="11" t="n">
        <v>20.6992</v>
      </c>
      <c r="E141" s="13" t="n">
        <f aca="false">IF(C140=0,"",IF(C141=0,"",(C141-C140)/C140))</f>
        <v>0.0177690029615005</v>
      </c>
      <c r="F141" s="13" t="n">
        <f aca="false">IF(D140=0,"",IF(D141=0,"",(D141-D140)/D140))</f>
        <v>0.00400648021497254</v>
      </c>
    </row>
    <row r="142" customFormat="false" ht="13.2" hidden="false" customHeight="false" outlineLevel="0" collapsed="false">
      <c r="A142" s="9"/>
      <c r="B142" s="10" t="n">
        <v>36147</v>
      </c>
      <c r="C142" s="11" t="n">
        <v>20.7</v>
      </c>
      <c r="D142" s="11" t="n">
        <v>20.7545</v>
      </c>
      <c r="E142" s="13" t="n">
        <f aca="false">IF(C141=0,"",IF(C142=0,"",(C142-C141)/C141))</f>
        <v>0.00387972841901059</v>
      </c>
      <c r="F142" s="13" t="n">
        <f aca="false">IF(D141=0,"",IF(D142=0,"",(D142-D141)/D141))</f>
        <v>0.00267160083481482</v>
      </c>
    </row>
    <row r="143" customFormat="false" ht="13.2" hidden="false" customHeight="false" outlineLevel="0" collapsed="false">
      <c r="A143" s="9"/>
      <c r="B143" s="10" t="n">
        <v>36150</v>
      </c>
      <c r="C143" s="11" t="n">
        <v>20.75</v>
      </c>
      <c r="D143" s="11" t="n">
        <v>20.9045</v>
      </c>
      <c r="E143" s="13" t="n">
        <f aca="false">IF(C142=0,"",IF(C143=0,"",(C143-C142)/C142))</f>
        <v>0.0024154589371981</v>
      </c>
      <c r="F143" s="13" t="n">
        <f aca="false">IF(D142=0,"",IF(D143=0,"",(D143-D142)/D142))</f>
        <v>0.00722734828591383</v>
      </c>
    </row>
    <row r="144" customFormat="false" ht="13.2" hidden="false" customHeight="false" outlineLevel="0" collapsed="false">
      <c r="A144" s="9"/>
      <c r="B144" s="10" t="n">
        <v>36151</v>
      </c>
      <c r="C144" s="11" t="n">
        <v>20.9</v>
      </c>
      <c r="D144" s="11" t="n">
        <v>20.6419</v>
      </c>
      <c r="E144" s="13" t="n">
        <f aca="false">IF(C143=0,"",IF(C144=0,"",(C144-C143)/C143))</f>
        <v>0.00722891566265053</v>
      </c>
      <c r="F144" s="13" t="n">
        <f aca="false">IF(D143=0,"",IF(D144=0,"",(D144-D143)/D143))</f>
        <v>-0.0125618885885814</v>
      </c>
    </row>
    <row r="145" customFormat="false" ht="13.2" hidden="false" customHeight="false" outlineLevel="0" collapsed="false">
      <c r="A145" s="9"/>
      <c r="B145" s="10" t="n">
        <v>36152</v>
      </c>
      <c r="C145" s="11" t="n">
        <v>20.64</v>
      </c>
      <c r="D145" s="11" t="n">
        <v>20.5076</v>
      </c>
      <c r="E145" s="13" t="n">
        <f aca="false">IF(C144=0,"",IF(C145=0,"",(C145-C144)/C144))</f>
        <v>-0.0124401913875597</v>
      </c>
      <c r="F145" s="13" t="n">
        <f aca="false">IF(D144=0,"",IF(D145=0,"",(D145-D144)/D144))</f>
        <v>-0.00650618402375749</v>
      </c>
    </row>
    <row r="146" customFormat="false" ht="13.2" hidden="false" customHeight="false" outlineLevel="0" collapsed="false">
      <c r="A146" s="9"/>
      <c r="B146" s="10" t="n">
        <v>36153</v>
      </c>
      <c r="C146" s="11" t="n">
        <v>20.51</v>
      </c>
      <c r="D146" s="11" t="n">
        <v>19.8687</v>
      </c>
      <c r="E146" s="13" t="n">
        <f aca="false">IF(C145=0,"",IF(C146=0,"",(C146-C145)/C145))</f>
        <v>-0.00629844961240305</v>
      </c>
      <c r="F146" s="13" t="n">
        <f aca="false">IF(D145=0,"",IF(D146=0,"",(D146-D145)/D145))</f>
        <v>-0.0311543037703095</v>
      </c>
    </row>
    <row r="147" customFormat="false" ht="13.2" hidden="false" customHeight="false" outlineLevel="0" collapsed="false">
      <c r="A147" s="9"/>
      <c r="B147" s="10" t="n">
        <v>36154</v>
      </c>
      <c r="C147" s="11" t="n">
        <v>19.87</v>
      </c>
      <c r="D147" s="11" t="n">
        <v>19.4822</v>
      </c>
      <c r="E147" s="13" t="n">
        <f aca="false">IF(C146=0,"",IF(C147=0,"",(C147-C146)/C146))</f>
        <v>-0.0312042905899561</v>
      </c>
      <c r="F147" s="13" t="n">
        <f aca="false">IF(D146=0,"",IF(D147=0,"",(D147-D146)/D146))</f>
        <v>-0.0194527070215969</v>
      </c>
    </row>
    <row r="148" customFormat="false" ht="13.2" hidden="false" customHeight="false" outlineLevel="0" collapsed="false">
      <c r="A148" s="9"/>
      <c r="B148" s="10" t="n">
        <v>36157</v>
      </c>
      <c r="C148" s="11" t="n">
        <v>19.48</v>
      </c>
      <c r="D148" s="11" t="n">
        <v>20.9917</v>
      </c>
      <c r="E148" s="13" t="n">
        <f aca="false">IF(C147=0,"",IF(C148=0,"",(C148-C147)/C147))</f>
        <v>-0.019627579265224</v>
      </c>
      <c r="F148" s="13" t="n">
        <f aca="false">IF(D147=0,"",IF(D148=0,"",(D148-D147)/D147))</f>
        <v>0.0774809826405644</v>
      </c>
    </row>
    <row r="149" customFormat="false" ht="13.2" hidden="false" customHeight="false" outlineLevel="0" collapsed="false">
      <c r="A149" s="9"/>
      <c r="B149" s="10" t="n">
        <v>36158</v>
      </c>
      <c r="C149" s="11" t="n">
        <v>20.62</v>
      </c>
      <c r="D149" s="11"/>
      <c r="E149" s="13" t="n">
        <f aca="false">IF(C148=0,"",IF(C149=0,"",(C149-C148)/C148))</f>
        <v>0.0585215605749487</v>
      </c>
      <c r="F149" s="13" t="str">
        <f aca="false">IF(D148=0,"",IF(D149=0,"",(D149-D148)/D148))</f>
        <v/>
      </c>
    </row>
    <row r="150" customFormat="false" ht="13.2" hidden="false" customHeight="false" outlineLevel="0" collapsed="false">
      <c r="A150" s="9"/>
      <c r="B150" s="10" t="n">
        <v>36159</v>
      </c>
      <c r="C150" s="11" t="n">
        <v>20.65</v>
      </c>
      <c r="D150" s="11"/>
      <c r="E150" s="13" t="n">
        <f aca="false">IF(C149=0,"",IF(C150=0,"",(C150-C149)/C149))</f>
        <v>0.00145489815712888</v>
      </c>
      <c r="F150" s="13" t="str">
        <f aca="false">IF(D149=0,"",IF(D150=0,"",(D150-D149)/D149))</f>
        <v/>
      </c>
    </row>
    <row r="151" customFormat="false" ht="13.2" hidden="false" customHeight="false" outlineLevel="0" collapsed="false">
      <c r="A151" s="17" t="s">
        <v>12</v>
      </c>
      <c r="B151" s="17"/>
      <c r="C151" s="18" t="n">
        <f aca="false">MAX(C4:C150)</f>
        <v>20.9</v>
      </c>
      <c r="D151" s="18" t="n">
        <f aca="false">MAX(D4:D150)</f>
        <v>20.9917</v>
      </c>
      <c r="E151" s="19" t="n">
        <f aca="false">MAX(E4:E150)</f>
        <v>0.295389993445488</v>
      </c>
      <c r="F151" s="19" t="n">
        <f aca="false">MAX(F4:F150)</f>
        <v>0.262183525496256</v>
      </c>
    </row>
    <row r="152" customFormat="false" ht="13.2" hidden="false" customHeight="false" outlineLevel="0" collapsed="false">
      <c r="A152" s="17" t="s">
        <v>13</v>
      </c>
      <c r="B152" s="17"/>
      <c r="C152" s="18" t="n">
        <f aca="false">MIN(C4:C150)</f>
        <v>6.164</v>
      </c>
      <c r="D152" s="18" t="n">
        <f aca="false">MIN(D4:D150)</f>
        <v>6.151</v>
      </c>
      <c r="E152" s="19" t="n">
        <f aca="false">MIN(E4:E150)</f>
        <v>-0.242621848739496</v>
      </c>
      <c r="F152" s="19" t="n">
        <f aca="false">MIN(F4:F150)</f>
        <v>-0.0311543037703095</v>
      </c>
    </row>
  </sheetData>
  <mergeCells count="13">
    <mergeCell ref="A2:A3"/>
    <mergeCell ref="B2:B3"/>
    <mergeCell ref="C2:D2"/>
    <mergeCell ref="E2:F2"/>
    <mergeCell ref="A4:A24"/>
    <mergeCell ref="A25:A47"/>
    <mergeCell ref="A48:A65"/>
    <mergeCell ref="A66:A87"/>
    <mergeCell ref="A88:A109"/>
    <mergeCell ref="A110:A129"/>
    <mergeCell ref="A130:A150"/>
    <mergeCell ref="A151:B151"/>
    <mergeCell ref="A152:B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4:48:21Z</dcterms:created>
  <dc:creator>Храпков А.А.</dc:creator>
  <dc:description/>
  <dc:language>en-US</dc:language>
  <cp:lastModifiedBy>Храпков А.А.</cp:lastModifiedBy>
  <cp:lastPrinted>1998-12-15T04:10:01Z</cp:lastPrinted>
  <cp:revision>0</cp:revision>
  <dc:subject>Международные валютные отношения</dc:subject>
  <dc:title>Приложение 10</dc:title>
</cp:coreProperties>
</file>