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Статьи доходов и расходов</t>
  </si>
  <si>
    <t xml:space="preserve">Расчет по первому (отчетному) году.</t>
  </si>
  <si>
    <t xml:space="preserve">1-й год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Всего</t>
  </si>
  <si>
    <t xml:space="preserve">1.  Выручка от реализации</t>
  </si>
  <si>
    <t xml:space="preserve">2.  Процент за кредит</t>
  </si>
  <si>
    <t xml:space="preserve">3.  Возврат кредита</t>
  </si>
  <si>
    <t xml:space="preserve">4.  Постоянные расходы:</t>
  </si>
  <si>
    <t xml:space="preserve"> - аренда выделенного канала</t>
  </si>
  <si>
    <t xml:space="preserve"> - аренда провайдерского канала</t>
  </si>
  <si>
    <t xml:space="preserve"> - аренда каналов связи Е1</t>
  </si>
  <si>
    <t xml:space="preserve"> - аренда помещения</t>
  </si>
  <si>
    <t xml:space="preserve"> - зарплата пресонала</t>
  </si>
  <si>
    <t xml:space="preserve"> - расход на рекламу</t>
  </si>
  <si>
    <t xml:space="preserve"> - прочие расходы</t>
  </si>
  <si>
    <t xml:space="preserve">5.  Чистая прибы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.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18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3" min="2" style="0" width="7.56"/>
    <col collapsed="false" customWidth="true" hidden="false" outlineLevel="0" max="14" min="14" style="1" width="10.13"/>
    <col collapsed="false" customWidth="true" hidden="false" outlineLevel="0" max="15" min="15" style="0" width="4.85"/>
  </cols>
  <sheetData>
    <row r="1" customFormat="false" ht="27.75" hidden="false" customHeight="tru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2</v>
      </c>
    </row>
    <row r="2" customFormat="false" ht="27.75" hidden="false" customHeight="true" outlineLevel="0" collapsed="false">
      <c r="A2" s="2"/>
      <c r="B2" s="4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5" t="s">
        <v>13</v>
      </c>
      <c r="M2" s="6" t="s">
        <v>14</v>
      </c>
      <c r="N2" s="7" t="s">
        <v>15</v>
      </c>
    </row>
    <row r="3" s="12" customFormat="true" ht="28.5" hidden="false" customHeight="true" outlineLevel="0" collapsed="false">
      <c r="A3" s="8" t="s">
        <v>16</v>
      </c>
      <c r="B3" s="9" t="n">
        <v>9545.6</v>
      </c>
      <c r="C3" s="10" t="n">
        <v>9545.6</v>
      </c>
      <c r="D3" s="10" t="n">
        <v>9545.6</v>
      </c>
      <c r="E3" s="10" t="n">
        <v>9545.6</v>
      </c>
      <c r="F3" s="10" t="n">
        <v>9545.6</v>
      </c>
      <c r="G3" s="10" t="n">
        <v>9545.6</v>
      </c>
      <c r="H3" s="10" t="n">
        <v>9545.6</v>
      </c>
      <c r="I3" s="10" t="n">
        <v>9545.6</v>
      </c>
      <c r="J3" s="10" t="n">
        <v>9545.6</v>
      </c>
      <c r="K3" s="10" t="n">
        <v>9545.6</v>
      </c>
      <c r="L3" s="10" t="n">
        <v>9545.6</v>
      </c>
      <c r="M3" s="10" t="n">
        <v>9545.6</v>
      </c>
      <c r="N3" s="11" t="n">
        <f aca="false">SUM(B3:M3)</f>
        <v>114547.2</v>
      </c>
    </row>
    <row r="4" s="12" customFormat="true" ht="28.5" hidden="false" customHeight="true" outlineLevel="0" collapsed="false">
      <c r="A4" s="13" t="s">
        <v>17</v>
      </c>
      <c r="B4" s="14" t="n">
        <v>902.54</v>
      </c>
      <c r="C4" s="15" t="n">
        <v>902.54</v>
      </c>
      <c r="D4" s="15" t="n">
        <v>902.54</v>
      </c>
      <c r="E4" s="15" t="n">
        <v>902.54</v>
      </c>
      <c r="F4" s="15" t="n">
        <v>902.54</v>
      </c>
      <c r="G4" s="15" t="n">
        <v>902.54</v>
      </c>
      <c r="H4" s="15" t="n">
        <v>902.54</v>
      </c>
      <c r="I4" s="15" t="n">
        <v>902.54</v>
      </c>
      <c r="J4" s="15" t="n">
        <v>902.54</v>
      </c>
      <c r="K4" s="15" t="n">
        <v>902.54</v>
      </c>
      <c r="L4" s="15" t="n">
        <v>902.54</v>
      </c>
      <c r="M4" s="15" t="n">
        <v>902.54</v>
      </c>
      <c r="N4" s="16" t="n">
        <f aca="false">SUM(B4:M4)</f>
        <v>10830.48</v>
      </c>
    </row>
    <row r="5" s="12" customFormat="true" ht="28.5" hidden="false" customHeight="true" outlineLevel="0" collapsed="false">
      <c r="A5" s="13" t="s">
        <v>18</v>
      </c>
      <c r="B5" s="17" t="n">
        <v>4512.7</v>
      </c>
      <c r="C5" s="18" t="n">
        <v>4512.7</v>
      </c>
      <c r="D5" s="18" t="n">
        <v>4512.7</v>
      </c>
      <c r="E5" s="18" t="n">
        <v>4512.7</v>
      </c>
      <c r="F5" s="18" t="n">
        <v>4512.7</v>
      </c>
      <c r="G5" s="18" t="n">
        <v>4512.7</v>
      </c>
      <c r="H5" s="18" t="n">
        <v>4512.7</v>
      </c>
      <c r="I5" s="18" t="n">
        <v>4512.7</v>
      </c>
      <c r="J5" s="18" t="n">
        <v>4512.7</v>
      </c>
      <c r="K5" s="18" t="n">
        <v>4512.7</v>
      </c>
      <c r="L5" s="18" t="n">
        <v>4512.7</v>
      </c>
      <c r="M5" s="18" t="n">
        <v>4512.7</v>
      </c>
      <c r="N5" s="19" t="n">
        <f aca="false">SUM(B5:M5)</f>
        <v>54152.4</v>
      </c>
    </row>
    <row r="6" s="12" customFormat="true" ht="28.5" hidden="false" customHeight="true" outlineLevel="0" collapsed="false">
      <c r="A6" s="13" t="s">
        <v>19</v>
      </c>
      <c r="B6" s="2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s="12" customFormat="true" ht="28.5" hidden="false" customHeight="true" outlineLevel="0" collapsed="false">
      <c r="A7" s="13" t="s">
        <v>20</v>
      </c>
      <c r="B7" s="23" t="n">
        <v>59</v>
      </c>
      <c r="C7" s="24" t="n">
        <v>59</v>
      </c>
      <c r="D7" s="24" t="n">
        <v>59</v>
      </c>
      <c r="E7" s="24" t="n">
        <v>59</v>
      </c>
      <c r="F7" s="24" t="n">
        <v>59</v>
      </c>
      <c r="G7" s="24" t="n">
        <v>59</v>
      </c>
      <c r="H7" s="24" t="n">
        <v>59</v>
      </c>
      <c r="I7" s="24" t="n">
        <v>59</v>
      </c>
      <c r="J7" s="24" t="n">
        <v>59</v>
      </c>
      <c r="K7" s="24" t="n">
        <v>59</v>
      </c>
      <c r="L7" s="24" t="n">
        <v>59</v>
      </c>
      <c r="M7" s="24" t="n">
        <v>59</v>
      </c>
      <c r="N7" s="25" t="n">
        <f aca="false">SUM(B7:M7)</f>
        <v>708</v>
      </c>
    </row>
    <row r="8" s="12" customFormat="true" ht="28.5" hidden="false" customHeight="true" outlineLevel="0" collapsed="false">
      <c r="A8" s="13" t="s">
        <v>21</v>
      </c>
      <c r="B8" s="26" t="n">
        <v>1998.1</v>
      </c>
      <c r="C8" s="27" t="n">
        <v>1998.1</v>
      </c>
      <c r="D8" s="27" t="n">
        <v>1998.1</v>
      </c>
      <c r="E8" s="27" t="n">
        <v>1998.1</v>
      </c>
      <c r="F8" s="27" t="n">
        <v>1998.1</v>
      </c>
      <c r="G8" s="27" t="n">
        <v>1998.1</v>
      </c>
      <c r="H8" s="27" t="n">
        <v>1998.1</v>
      </c>
      <c r="I8" s="27" t="n">
        <v>1998.1</v>
      </c>
      <c r="J8" s="27" t="n">
        <v>1998.1</v>
      </c>
      <c r="K8" s="27" t="n">
        <v>1998.1</v>
      </c>
      <c r="L8" s="27" t="n">
        <v>1998.1</v>
      </c>
      <c r="M8" s="27" t="n">
        <v>1998.1</v>
      </c>
      <c r="N8" s="25" t="n">
        <f aca="false">SUM(B8:M8)</f>
        <v>23977.2</v>
      </c>
      <c r="O8" s="28" t="n">
        <v>33</v>
      </c>
    </row>
    <row r="9" s="12" customFormat="true" ht="28.5" hidden="false" customHeight="true" outlineLevel="0" collapsed="false">
      <c r="A9" s="13" t="s">
        <v>22</v>
      </c>
      <c r="B9" s="26" t="n">
        <v>254.1</v>
      </c>
      <c r="C9" s="27" t="n">
        <v>254.1</v>
      </c>
      <c r="D9" s="27" t="n">
        <v>254.1</v>
      </c>
      <c r="E9" s="27" t="n">
        <v>254.1</v>
      </c>
      <c r="F9" s="27" t="n">
        <v>254.1</v>
      </c>
      <c r="G9" s="27" t="n">
        <v>254.1</v>
      </c>
      <c r="H9" s="27" t="n">
        <v>254.1</v>
      </c>
      <c r="I9" s="27" t="n">
        <v>254.1</v>
      </c>
      <c r="J9" s="27" t="n">
        <v>254.1</v>
      </c>
      <c r="K9" s="27" t="n">
        <v>254.1</v>
      </c>
      <c r="L9" s="27" t="n">
        <v>254.1</v>
      </c>
      <c r="M9" s="27" t="n">
        <v>254.1</v>
      </c>
      <c r="N9" s="25" t="n">
        <f aca="false">SUM(B9:M9)</f>
        <v>3049.2</v>
      </c>
    </row>
    <row r="10" s="12" customFormat="true" ht="28.5" hidden="false" customHeight="true" outlineLevel="0" collapsed="false">
      <c r="A10" s="13" t="s">
        <v>23</v>
      </c>
      <c r="B10" s="23" t="n">
        <v>60</v>
      </c>
      <c r="C10" s="24" t="n">
        <v>60</v>
      </c>
      <c r="D10" s="24" t="n">
        <v>60</v>
      </c>
      <c r="E10" s="24" t="n">
        <v>60</v>
      </c>
      <c r="F10" s="24" t="n">
        <v>60</v>
      </c>
      <c r="G10" s="24" t="n">
        <v>60</v>
      </c>
      <c r="H10" s="24" t="n">
        <v>60</v>
      </c>
      <c r="I10" s="24" t="n">
        <v>60</v>
      </c>
      <c r="J10" s="24" t="n">
        <v>60</v>
      </c>
      <c r="K10" s="24" t="n">
        <v>60</v>
      </c>
      <c r="L10" s="24" t="n">
        <v>60</v>
      </c>
      <c r="M10" s="24" t="n">
        <v>60</v>
      </c>
      <c r="N10" s="25" t="n">
        <f aca="false">SUM(B10:M10)</f>
        <v>720</v>
      </c>
    </row>
    <row r="11" s="12" customFormat="true" ht="28.5" hidden="false" customHeight="true" outlineLevel="0" collapsed="false">
      <c r="A11" s="13" t="s">
        <v>24</v>
      </c>
      <c r="B11" s="23" t="n">
        <v>300</v>
      </c>
      <c r="C11" s="24" t="n">
        <v>300</v>
      </c>
      <c r="D11" s="24" t="n">
        <v>300</v>
      </c>
      <c r="E11" s="24" t="n">
        <v>300</v>
      </c>
      <c r="F11" s="24" t="n">
        <v>300</v>
      </c>
      <c r="G11" s="24" t="n">
        <v>300</v>
      </c>
      <c r="H11" s="24" t="n">
        <v>300</v>
      </c>
      <c r="I11" s="24" t="n">
        <v>300</v>
      </c>
      <c r="J11" s="24" t="n">
        <v>300</v>
      </c>
      <c r="K11" s="24" t="n">
        <v>300</v>
      </c>
      <c r="L11" s="24" t="n">
        <v>300</v>
      </c>
      <c r="M11" s="24" t="n">
        <v>300</v>
      </c>
      <c r="N11" s="25" t="n">
        <f aca="false">SUM(B11:M11)</f>
        <v>3600</v>
      </c>
    </row>
    <row r="12" s="12" customFormat="true" ht="28.5" hidden="false" customHeight="true" outlineLevel="0" collapsed="false">
      <c r="A12" s="13" t="s">
        <v>25</v>
      </c>
      <c r="B12" s="23" t="n">
        <v>339.2</v>
      </c>
      <c r="C12" s="24" t="n">
        <v>339.2</v>
      </c>
      <c r="D12" s="24" t="n">
        <v>339.2</v>
      </c>
      <c r="E12" s="24" t="n">
        <v>339.2</v>
      </c>
      <c r="F12" s="24" t="n">
        <v>339.2</v>
      </c>
      <c r="G12" s="24" t="n">
        <v>339.2</v>
      </c>
      <c r="H12" s="24" t="n">
        <v>339.2</v>
      </c>
      <c r="I12" s="24" t="n">
        <v>339.2</v>
      </c>
      <c r="J12" s="24" t="n">
        <v>339.2</v>
      </c>
      <c r="K12" s="24" t="n">
        <v>339.2</v>
      </c>
      <c r="L12" s="24" t="n">
        <v>339.2</v>
      </c>
      <c r="M12" s="24" t="n">
        <v>339.2</v>
      </c>
      <c r="N12" s="25" t="n">
        <f aca="false">SUM(B12:M12)</f>
        <v>4070.4</v>
      </c>
    </row>
    <row r="13" s="12" customFormat="true" ht="28.5" hidden="false" customHeight="true" outlineLevel="0" collapsed="false">
      <c r="A13" s="13" t="s">
        <v>26</v>
      </c>
      <c r="B13" s="29" t="n">
        <v>120</v>
      </c>
      <c r="C13" s="30" t="n">
        <v>120</v>
      </c>
      <c r="D13" s="30" t="n">
        <v>120</v>
      </c>
      <c r="E13" s="30" t="n">
        <v>120</v>
      </c>
      <c r="F13" s="30" t="n">
        <v>120</v>
      </c>
      <c r="G13" s="30" t="n">
        <v>120</v>
      </c>
      <c r="H13" s="30" t="n">
        <v>120</v>
      </c>
      <c r="I13" s="30" t="n">
        <v>120</v>
      </c>
      <c r="J13" s="30" t="n">
        <v>120</v>
      </c>
      <c r="K13" s="30" t="n">
        <v>120</v>
      </c>
      <c r="L13" s="30" t="n">
        <v>120</v>
      </c>
      <c r="M13" s="30" t="n">
        <v>120</v>
      </c>
      <c r="N13" s="31" t="n">
        <f aca="false">SUM(B13:M13)</f>
        <v>1440</v>
      </c>
    </row>
    <row r="14" s="12" customFormat="true" ht="28.5" hidden="false" customHeight="true" outlineLevel="0" collapsed="false">
      <c r="A14" s="32" t="s">
        <v>27</v>
      </c>
      <c r="B14" s="14" t="n">
        <v>1000</v>
      </c>
      <c r="C14" s="15" t="n">
        <v>1000</v>
      </c>
      <c r="D14" s="15" t="n">
        <v>1000</v>
      </c>
      <c r="E14" s="15" t="n">
        <v>1000</v>
      </c>
      <c r="F14" s="15" t="n">
        <v>1000</v>
      </c>
      <c r="G14" s="15" t="n">
        <v>1000</v>
      </c>
      <c r="H14" s="15" t="n">
        <v>1000</v>
      </c>
      <c r="I14" s="15" t="n">
        <v>1000</v>
      </c>
      <c r="J14" s="15" t="n">
        <v>1000</v>
      </c>
      <c r="K14" s="15" t="n">
        <v>1000</v>
      </c>
      <c r="L14" s="15" t="n">
        <v>1000</v>
      </c>
      <c r="M14" s="15" t="n">
        <v>1000</v>
      </c>
      <c r="N14" s="16" t="n">
        <f aca="false">SUM(B14:M14)</f>
        <v>12000</v>
      </c>
    </row>
    <row r="17" customFormat="false" ht="12.75" hidden="false" customHeight="false" outlineLevel="0" collapsed="false">
      <c r="B17" s="33"/>
    </row>
    <row r="20" customFormat="false" ht="12.75" hidden="false" customHeight="false" outlineLevel="0" collapsed="false">
      <c r="J20" s="33"/>
    </row>
    <row r="22" customFormat="false" ht="12.75" hidden="false" customHeight="false" outlineLevel="0" collapsed="false">
      <c r="C22" s="33"/>
      <c r="G22" s="33"/>
    </row>
  </sheetData>
  <mergeCells count="2">
    <mergeCell ref="A1:A2"/>
    <mergeCell ref="B1:M1"/>
  </mergeCells>
  <printOptions headings="false" gridLines="false" gridLinesSet="true" horizontalCentered="false" verticalCentered="false"/>
  <pageMargins left="0.7875" right="0.196527777777778" top="1.575" bottom="0.39375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Regular"&amp;14Таблица №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20:13:30Z</dcterms:created>
  <dc:creator>Svm</dc:creator>
  <dc:description/>
  <dc:language>en-US</dc:language>
  <cp:lastModifiedBy>Svm</cp:lastModifiedBy>
  <cp:lastPrinted>2000-11-08T21:34:50Z</cp:lastPrinted>
  <dcterms:modified xsi:type="dcterms:W3CDTF">2000-11-09T00:25:22Z</dcterms:modified>
  <cp:revision>0</cp:revision>
  <dc:subject/>
  <dc:title/>
</cp:coreProperties>
</file>