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 и 2" sheetId="1" state="visible" r:id="rId2"/>
    <sheet name="3" sheetId="2" state="visible" r:id="rId3"/>
    <sheet name="4" sheetId="3" state="visible" r:id="rId4"/>
    <sheet name="5 И 6" sheetId="4" state="visible" r:id="rId5"/>
    <sheet name="7" sheetId="5" state="visible" r:id="rId6"/>
    <sheet name="8" sheetId="6" state="visible" r:id="rId7"/>
    <sheet name="9" sheetId="7" state="visible" r:id="rId8"/>
    <sheet name="10" sheetId="8" state="visible" r:id="rId9"/>
    <sheet name="11" sheetId="9" state="visible" r:id="rId10"/>
    <sheet name="1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54">
  <si>
    <t xml:space="preserve">Инвестиционный план</t>
  </si>
  <si>
    <t xml:space="preserve">№</t>
  </si>
  <si>
    <t xml:space="preserve">Показатели</t>
  </si>
  <si>
    <t xml:space="preserve">Ед.</t>
  </si>
  <si>
    <t xml:space="preserve">п/п</t>
  </si>
  <si>
    <t xml:space="preserve">изм.</t>
  </si>
  <si>
    <t xml:space="preserve">Затраты на приобретение </t>
  </si>
  <si>
    <t xml:space="preserve">оборудования</t>
  </si>
  <si>
    <t xml:space="preserve">тыс.руб.</t>
  </si>
  <si>
    <t xml:space="preserve">Монтажные работы</t>
  </si>
  <si>
    <t xml:space="preserve">Итого затрат по проекту</t>
  </si>
  <si>
    <t xml:space="preserve">в т.ч. НДС</t>
  </si>
  <si>
    <t xml:space="preserve">Состав и структура основных средств</t>
  </si>
  <si>
    <t xml:space="preserve">Балансовыя стоимость</t>
  </si>
  <si>
    <t xml:space="preserve">Нормативный срок службы</t>
  </si>
  <si>
    <t xml:space="preserve">лет</t>
  </si>
  <si>
    <t xml:space="preserve">Планируемый срок службы,</t>
  </si>
  <si>
    <t xml:space="preserve">Амортизация (для целей </t>
  </si>
  <si>
    <t xml:space="preserve">налогообложения)</t>
  </si>
  <si>
    <t xml:space="preserve">Фактический износ (%),</t>
  </si>
  <si>
    <t xml:space="preserve">накопительным итогом</t>
  </si>
  <si>
    <t xml:space="preserve">Остаточная балансовая </t>
  </si>
  <si>
    <t xml:space="preserve">стоимость, тыс. руб.</t>
  </si>
  <si>
    <t xml:space="preserve">Остаточная фактическая</t>
  </si>
  <si>
    <t xml:space="preserve">Расчет ликвидационной стоимости в 2007 году</t>
  </si>
  <si>
    <t xml:space="preserve">№ п/п</t>
  </si>
  <si>
    <t xml:space="preserve">Ед.изм.</t>
  </si>
  <si>
    <t xml:space="preserve">Земля</t>
  </si>
  <si>
    <t xml:space="preserve">Здания</t>
  </si>
  <si>
    <t xml:space="preserve">Оборудо-вание</t>
  </si>
  <si>
    <t xml:space="preserve">Нематери-альные активы</t>
  </si>
  <si>
    <t xml:space="preserve">Итого</t>
  </si>
  <si>
    <t xml:space="preserve">Рыночная стоимость</t>
  </si>
  <si>
    <t xml:space="preserve">Первоначальная балансовая</t>
  </si>
  <si>
    <t xml:space="preserve">стоимость</t>
  </si>
  <si>
    <t xml:space="preserve">Начислено амортизации</t>
  </si>
  <si>
    <t xml:space="preserve">Остаточная балансовая</t>
  </si>
  <si>
    <t xml:space="preserve">Затраты по ликвидации</t>
  </si>
  <si>
    <t xml:space="preserve">Доход / убыток от прироста</t>
  </si>
  <si>
    <t xml:space="preserve">стоимости</t>
  </si>
  <si>
    <t xml:space="preserve">Операционный доход / убыток</t>
  </si>
  <si>
    <t xml:space="preserve">Налоги</t>
  </si>
  <si>
    <t xml:space="preserve">Чистая ликвидационная стоимость</t>
  </si>
  <si>
    <t xml:space="preserve">План производства и реализации продукции (тыс. руб.)</t>
  </si>
  <si>
    <t xml:space="preserve">         Показатели</t>
  </si>
  <si>
    <t xml:space="preserve">Объем производства </t>
  </si>
  <si>
    <t xml:space="preserve">тонн</t>
  </si>
  <si>
    <t xml:space="preserve">Расходы на производство с НДС, в т.ч.</t>
  </si>
  <si>
    <t xml:space="preserve">Заработная плата</t>
  </si>
  <si>
    <t xml:space="preserve">ЕСН </t>
  </si>
  <si>
    <t xml:space="preserve">Текущие расходы с НДС</t>
  </si>
  <si>
    <t xml:space="preserve">Топливо и энергия с НДС</t>
  </si>
  <si>
    <t xml:space="preserve">Сырье с НДС</t>
  </si>
  <si>
    <t xml:space="preserve">Вспомагательные материалы с НДС</t>
  </si>
  <si>
    <t xml:space="preserve">Налог на пользователей автодорог</t>
  </si>
  <si>
    <t xml:space="preserve">Налог на имущество</t>
  </si>
  <si>
    <t xml:space="preserve">Амортизация</t>
  </si>
  <si>
    <t xml:space="preserve">Себестоимость продукции без НДС</t>
  </si>
  <si>
    <t xml:space="preserve">Цена еденицы продукции с НДС</t>
  </si>
  <si>
    <t xml:space="preserve">Общая выручка от реализации с НДС</t>
  </si>
  <si>
    <t xml:space="preserve"> в т.ч. НДС</t>
  </si>
  <si>
    <t xml:space="preserve">с</t>
  </si>
  <si>
    <t xml:space="preserve">в</t>
  </si>
  <si>
    <t xml:space="preserve">Расчет прироста оборотных активов (НДС к возмещению)</t>
  </si>
  <si>
    <t xml:space="preserve">Входящий остаток по НДС к возмещению</t>
  </si>
  <si>
    <t xml:space="preserve">НДС к возмещению по основным фондам</t>
  </si>
  <si>
    <t xml:space="preserve">НДС к уплате</t>
  </si>
  <si>
    <t xml:space="preserve">НДС к возмещению</t>
  </si>
  <si>
    <t xml:space="preserve">НДС, уплаченный в бюджет</t>
  </si>
  <si>
    <t xml:space="preserve">Исходящий остаток по НДС</t>
  </si>
  <si>
    <t xml:space="preserve">Прирост оборотных активов</t>
  </si>
  <si>
    <t xml:space="preserve">Затраты по производству и реализации продукции без НДС</t>
  </si>
  <si>
    <t xml:space="preserve">Ед. изм</t>
  </si>
  <si>
    <t xml:space="preserve">Переменные затраты</t>
  </si>
  <si>
    <t xml:space="preserve">Постоянные затраты</t>
  </si>
  <si>
    <t xml:space="preserve">Итого затрат, в т.ч.</t>
  </si>
  <si>
    <t xml:space="preserve">       Таблица 7</t>
  </si>
  <si>
    <t xml:space="preserve">Прогнозный отчет о движении денежных средств</t>
  </si>
  <si>
    <t xml:space="preserve">Выручка от реализации продукции без НДС</t>
  </si>
  <si>
    <t xml:space="preserve">Производственная себестоимость</t>
  </si>
  <si>
    <t xml:space="preserve">Налоги в себестоимости</t>
  </si>
  <si>
    <t xml:space="preserve">З/п упрвленческого персонала</t>
  </si>
  <si>
    <t xml:space="preserve">ЕСН (по строке 4)</t>
  </si>
  <si>
    <t xml:space="preserve">Валовая прибыль</t>
  </si>
  <si>
    <t xml:space="preserve">Налог на прибыль</t>
  </si>
  <si>
    <t xml:space="preserve">Нераспределенная прибыль / убыток</t>
  </si>
  <si>
    <t xml:space="preserve">Поток от операционной деятельности</t>
  </si>
  <si>
    <t xml:space="preserve">Капиталовложения, без НДС</t>
  </si>
  <si>
    <t xml:space="preserve">Прирост оборотного капитала</t>
  </si>
  <si>
    <t xml:space="preserve">Ликвидационная стоимость проекта</t>
  </si>
  <si>
    <t xml:space="preserve">Расходы по ликвидации проекта</t>
  </si>
  <si>
    <t xml:space="preserve">Поток по инвестиционной деятельности</t>
  </si>
  <si>
    <t xml:space="preserve">Поток по финансовой деятельности</t>
  </si>
  <si>
    <t xml:space="preserve">Сальдо суммарного потока</t>
  </si>
  <si>
    <t xml:space="preserve">Сальдо нарастающим итогом</t>
  </si>
  <si>
    <t xml:space="preserve">-</t>
  </si>
  <si>
    <t xml:space="preserve">Расчет показателей эффективности</t>
  </si>
  <si>
    <t xml:space="preserve">Итого:</t>
  </si>
  <si>
    <t xml:space="preserve">Операционный денежный поток</t>
  </si>
  <si>
    <t xml:space="preserve">Инвестиционный денежный поток</t>
  </si>
  <si>
    <t xml:space="preserve">Денежный поток по проекту</t>
  </si>
  <si>
    <t xml:space="preserve">Денежный поток нарастающим итогом</t>
  </si>
  <si>
    <t xml:space="preserve">Срок окупаемости</t>
  </si>
  <si>
    <t xml:space="preserve">Ставка дисконтирования</t>
  </si>
  <si>
    <t xml:space="preserve">Коэффициент дисконтирования</t>
  </si>
  <si>
    <t xml:space="preserve">Дисконтированный поток</t>
  </si>
  <si>
    <t xml:space="preserve">Чистый дисконтированный доход</t>
  </si>
  <si>
    <t xml:space="preserve">Дисконтированный срок окупаемости</t>
  </si>
  <si>
    <t xml:space="preserve">Внутренняя норма доходности</t>
  </si>
  <si>
    <t xml:space="preserve">%</t>
  </si>
  <si>
    <t xml:space="preserve">Дисконтированные инвестиции</t>
  </si>
  <si>
    <t xml:space="preserve">Денежный поток без инвестиций,  реинвестированный по ставке дисконтирования</t>
  </si>
  <si>
    <t xml:space="preserve">Дисконтированный денежный поток по операционной деятельности CFOd t</t>
  </si>
  <si>
    <t xml:space="preserve">Индекс доходности дисконтированных инвестиций ( InvR )</t>
  </si>
  <si>
    <t xml:space="preserve">Дисконтированные  притоки (PV gains)</t>
  </si>
  <si>
    <t xml:space="preserve">Дисконтированные оттоки  (PV exp)</t>
  </si>
  <si>
    <t xml:space="preserve">Индекс доходности дисконтированных затрат    ( Exp R )</t>
  </si>
  <si>
    <t xml:space="preserve">Исходные данные для анализа чувствительности</t>
  </si>
  <si>
    <t xml:space="preserve">Объем производства, ед. (Q)</t>
  </si>
  <si>
    <t xml:space="preserve">Цена единицы продукции без НДС (P)</t>
  </si>
  <si>
    <t xml:space="preserve">Перменные затраты на единицу продукции (Cvar)</t>
  </si>
  <si>
    <t xml:space="preserve">Маржинальный доход (Mn)</t>
  </si>
  <si>
    <t xml:space="preserve">Постоянные затраты (Cfix)</t>
  </si>
  <si>
    <t xml:space="preserve">Ставка налога на прибыль (tax),%</t>
  </si>
  <si>
    <t xml:space="preserve">Амортизация (D)</t>
  </si>
  <si>
    <t xml:space="preserve">Дисконтированный операционный поток (CFOdt)</t>
  </si>
  <si>
    <t xml:space="preserve">Дисконтированный инвестиционный поток (CFIdt)</t>
  </si>
  <si>
    <t xml:space="preserve">Ликвидационная стоимость (LA)</t>
  </si>
  <si>
    <t xml:space="preserve">Затраты по ликвидации (LE)</t>
  </si>
  <si>
    <t xml:space="preserve">Ставка дисконтирования (d)</t>
  </si>
  <si>
    <t xml:space="preserve">Коэфициент дисконтирования (PVC)</t>
  </si>
  <si>
    <t xml:space="preserve">Сумма коэфициентов дисконтирования (PVF)</t>
  </si>
  <si>
    <t xml:space="preserve">Расчет средневзешенных значений показателей</t>
  </si>
  <si>
    <t xml:space="preserve">Цена единицы продукции (Pa)</t>
  </si>
  <si>
    <t xml:space="preserve">Переменные затраты на единицу продукции (Cvar a)</t>
  </si>
  <si>
    <t xml:space="preserve">Маржинальный доход (Mn a)</t>
  </si>
  <si>
    <t xml:space="preserve">Постоянные затраты (Cfix a)</t>
  </si>
  <si>
    <t xml:space="preserve">Ставка НП (taxa), %</t>
  </si>
  <si>
    <t xml:space="preserve">Амортизация (Da)</t>
  </si>
  <si>
    <t xml:space="preserve">Расчет контрольных показателей</t>
  </si>
  <si>
    <t xml:space="preserve">Безубыточный объем производства (Qr)</t>
  </si>
  <si>
    <t xml:space="preserve">Безубыточная цена продукции (Pr)</t>
  </si>
  <si>
    <t xml:space="preserve">Безубыточные переменные затраты (Cvar r)</t>
  </si>
  <si>
    <t xml:space="preserve">Безубыточные постоянные затраты (Cfix r)</t>
  </si>
  <si>
    <t xml:space="preserve">Предельная величина инвестиций (Ir)</t>
  </si>
  <si>
    <t xml:space="preserve">Максимальная ставка НП (Tr),%</t>
  </si>
  <si>
    <t xml:space="preserve">Безубыточная ставка дисконтирования (%)</t>
  </si>
  <si>
    <t xml:space="preserve">Расчет показателя запаса прочности</t>
  </si>
  <si>
    <t xml:space="preserve">Безубыточные значения</t>
  </si>
  <si>
    <t xml:space="preserve">Средневзешен-ные значения</t>
  </si>
  <si>
    <t xml:space="preserve">Запас прочности</t>
  </si>
  <si>
    <t xml:space="preserve">Объем производства, ед.</t>
  </si>
  <si>
    <t xml:space="preserve">Цена единицы продукции</t>
  </si>
  <si>
    <t xml:space="preserve">Ставка НП, 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"/>
    <numFmt numFmtId="167" formatCode="#,##0.00"/>
    <numFmt numFmtId="168" formatCode="0.00"/>
    <numFmt numFmtId="169" formatCode="General"/>
    <numFmt numFmtId="170" formatCode="#,##0"/>
    <numFmt numFmtId="171" formatCode="#,##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1.56"/>
    <col collapsed="false" customWidth="true" hidden="false" outlineLevel="0" max="3" min="3" style="1" width="7.56"/>
    <col collapsed="false" customWidth="true" hidden="false" outlineLevel="0" max="5" min="4" style="1" width="7.99"/>
    <col collapsed="false" customWidth="true" hidden="false" outlineLevel="0" max="6" min="6" style="1" width="7.56"/>
    <col collapsed="false" customWidth="true" hidden="false" outlineLevel="0" max="8" min="7" style="1" width="6.99"/>
    <col collapsed="false" customWidth="true" hidden="false" outlineLevel="0" max="9" min="9" style="1" width="7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  <c r="B2" s="3" t="s">
        <v>2</v>
      </c>
      <c r="C2" s="4" t="s">
        <v>3</v>
      </c>
      <c r="D2" s="5" t="n">
        <v>2002</v>
      </c>
      <c r="E2" s="6" t="n">
        <v>2003</v>
      </c>
      <c r="F2" s="5" t="n">
        <v>2004</v>
      </c>
      <c r="G2" s="6" t="n">
        <v>2005</v>
      </c>
      <c r="H2" s="5" t="n">
        <v>2006</v>
      </c>
      <c r="I2" s="6" t="n">
        <v>2007</v>
      </c>
    </row>
    <row r="3" customFormat="false" ht="12.75" hidden="false" customHeight="false" outlineLevel="0" collapsed="false">
      <c r="A3" s="7" t="s">
        <v>4</v>
      </c>
      <c r="B3" s="3"/>
      <c r="C3" s="8" t="s">
        <v>5</v>
      </c>
      <c r="D3" s="9" t="n">
        <v>0</v>
      </c>
      <c r="E3" s="10" t="n">
        <v>1</v>
      </c>
      <c r="F3" s="9" t="n">
        <v>2</v>
      </c>
      <c r="G3" s="10" t="n">
        <v>3</v>
      </c>
      <c r="H3" s="9" t="n">
        <v>4</v>
      </c>
      <c r="I3" s="10" t="n">
        <v>5</v>
      </c>
    </row>
    <row r="4" customFormat="false" ht="12.75" hidden="false" customHeight="false" outlineLevel="0" collapsed="false">
      <c r="A4" s="11" t="n">
        <v>1</v>
      </c>
      <c r="B4" s="12" t="s">
        <v>6</v>
      </c>
      <c r="C4" s="12"/>
      <c r="D4" s="13"/>
      <c r="E4" s="14"/>
      <c r="F4" s="15"/>
      <c r="G4" s="9"/>
      <c r="H4" s="15"/>
      <c r="I4" s="9"/>
    </row>
    <row r="5" customFormat="false" ht="12.75" hidden="false" customHeight="false" outlineLevel="0" collapsed="false">
      <c r="A5" s="11"/>
      <c r="B5" s="16" t="s">
        <v>7</v>
      </c>
      <c r="C5" s="16" t="s">
        <v>8</v>
      </c>
      <c r="D5" s="17" t="n">
        <v>17500</v>
      </c>
      <c r="E5" s="18"/>
      <c r="F5" s="19"/>
      <c r="G5" s="16"/>
      <c r="H5" s="19"/>
      <c r="I5" s="16"/>
    </row>
    <row r="6" customFormat="false" ht="12.75" hidden="false" customHeight="false" outlineLevel="0" collapsed="false">
      <c r="A6" s="7" t="n">
        <v>2</v>
      </c>
      <c r="B6" s="20" t="s">
        <v>9</v>
      </c>
      <c r="C6" s="16" t="s">
        <v>8</v>
      </c>
      <c r="D6" s="21"/>
      <c r="E6" s="18" t="n">
        <v>17500</v>
      </c>
      <c r="F6" s="16"/>
      <c r="G6" s="16"/>
      <c r="H6" s="16"/>
      <c r="I6" s="16"/>
    </row>
    <row r="7" customFormat="false" ht="12.75" hidden="false" customHeight="false" outlineLevel="0" collapsed="false">
      <c r="A7" s="5" t="n">
        <v>3</v>
      </c>
      <c r="B7" s="22" t="s">
        <v>10</v>
      </c>
      <c r="C7" s="16" t="s">
        <v>8</v>
      </c>
      <c r="D7" s="17" t="n">
        <v>17500</v>
      </c>
      <c r="E7" s="5" t="n">
        <v>17500</v>
      </c>
      <c r="F7" s="22"/>
      <c r="G7" s="22"/>
      <c r="H7" s="22"/>
      <c r="I7" s="22"/>
    </row>
    <row r="8" customFormat="false" ht="12.75" hidden="false" customHeight="false" outlineLevel="0" collapsed="false">
      <c r="A8" s="23" t="n">
        <v>4</v>
      </c>
      <c r="B8" s="16" t="s">
        <v>11</v>
      </c>
      <c r="C8" s="16" t="s">
        <v>8</v>
      </c>
      <c r="D8" s="24" t="n">
        <f aca="false">D7/6</f>
        <v>2916.66666666667</v>
      </c>
      <c r="E8" s="24" t="n">
        <f aca="false">E7/6</f>
        <v>2916.66666666667</v>
      </c>
      <c r="F8" s="22"/>
      <c r="G8" s="22"/>
      <c r="H8" s="22"/>
      <c r="I8" s="22"/>
    </row>
    <row r="9" customFormat="false" ht="12.75" hidden="false" customHeight="false" outlineLevel="0" collapsed="false">
      <c r="A9" s="1" t="s">
        <v>12</v>
      </c>
    </row>
    <row r="10" customFormat="false" ht="12.75" hidden="false" customHeight="true" outlineLevel="0" collapsed="false">
      <c r="A10" s="2" t="s">
        <v>1</v>
      </c>
      <c r="B10" s="25" t="s">
        <v>2</v>
      </c>
      <c r="C10" s="4" t="s">
        <v>3</v>
      </c>
      <c r="D10" s="5" t="n">
        <v>2002</v>
      </c>
      <c r="E10" s="6" t="n">
        <v>2003</v>
      </c>
      <c r="F10" s="5" t="n">
        <v>2004</v>
      </c>
      <c r="G10" s="6" t="n">
        <v>2005</v>
      </c>
      <c r="H10" s="5" t="n">
        <v>2006</v>
      </c>
      <c r="I10" s="6" t="n">
        <v>2007</v>
      </c>
    </row>
    <row r="11" customFormat="false" ht="12.75" hidden="false" customHeight="false" outlineLevel="0" collapsed="false">
      <c r="A11" s="7" t="s">
        <v>4</v>
      </c>
      <c r="B11" s="25"/>
      <c r="C11" s="26" t="s">
        <v>5</v>
      </c>
      <c r="D11" s="9" t="n">
        <v>0</v>
      </c>
      <c r="E11" s="10" t="n">
        <v>1</v>
      </c>
      <c r="F11" s="9" t="n">
        <v>2</v>
      </c>
      <c r="G11" s="10" t="n">
        <v>3</v>
      </c>
      <c r="H11" s="9" t="n">
        <v>4</v>
      </c>
      <c r="I11" s="10" t="n">
        <v>5</v>
      </c>
    </row>
    <row r="12" customFormat="false" ht="12.75" hidden="false" customHeight="false" outlineLevel="0" collapsed="false">
      <c r="A12" s="27" t="n">
        <v>1</v>
      </c>
      <c r="B12" s="12" t="s">
        <v>13</v>
      </c>
      <c r="C12" s="16" t="s">
        <v>8</v>
      </c>
      <c r="D12" s="2"/>
      <c r="E12" s="28" t="n">
        <v>29167</v>
      </c>
      <c r="F12" s="29" t="n">
        <f aca="false">E12-E16</f>
        <v>27708.65</v>
      </c>
      <c r="G12" s="28" t="n">
        <f aca="false">F12-F16</f>
        <v>24791.95</v>
      </c>
      <c r="H12" s="28" t="n">
        <f aca="false">G12-G16</f>
        <v>21875.25</v>
      </c>
      <c r="I12" s="28" t="n">
        <f aca="false">H12-H16</f>
        <v>18958.55</v>
      </c>
    </row>
    <row r="13" customFormat="false" ht="12.75" hidden="false" customHeight="false" outlineLevel="0" collapsed="false">
      <c r="A13" s="27" t="n">
        <v>2</v>
      </c>
      <c r="B13" s="12" t="s">
        <v>14</v>
      </c>
      <c r="C13" s="18" t="s">
        <v>15</v>
      </c>
      <c r="D13" s="30"/>
      <c r="E13" s="28" t="n">
        <v>10</v>
      </c>
      <c r="F13" s="29"/>
      <c r="G13" s="28"/>
      <c r="H13" s="29"/>
      <c r="I13" s="28"/>
    </row>
    <row r="14" customFormat="false" ht="12.75" hidden="false" customHeight="false" outlineLevel="0" collapsed="false">
      <c r="A14" s="27" t="n">
        <v>3</v>
      </c>
      <c r="B14" s="12" t="s">
        <v>16</v>
      </c>
      <c r="C14" s="18" t="s">
        <v>15</v>
      </c>
      <c r="D14" s="30"/>
      <c r="E14" s="28" t="n">
        <v>8</v>
      </c>
      <c r="F14" s="29"/>
      <c r="G14" s="28"/>
      <c r="H14" s="29"/>
      <c r="I14" s="28"/>
    </row>
    <row r="15" customFormat="false" ht="12.75" hidden="false" customHeight="false" outlineLevel="0" collapsed="false">
      <c r="A15" s="11" t="n">
        <v>4</v>
      </c>
      <c r="B15" s="12" t="s">
        <v>17</v>
      </c>
      <c r="C15" s="30"/>
      <c r="D15" s="30"/>
      <c r="E15" s="28"/>
      <c r="F15" s="29"/>
      <c r="G15" s="28"/>
      <c r="H15" s="29"/>
      <c r="I15" s="28"/>
    </row>
    <row r="16" customFormat="false" ht="12.75" hidden="false" customHeight="false" outlineLevel="0" collapsed="false">
      <c r="A16" s="11"/>
      <c r="B16" s="16" t="s">
        <v>18</v>
      </c>
      <c r="C16" s="16" t="s">
        <v>8</v>
      </c>
      <c r="D16" s="31"/>
      <c r="E16" s="32" t="n">
        <f aca="false">$E$12/10/2</f>
        <v>1458.35</v>
      </c>
      <c r="F16" s="32" t="n">
        <f aca="false">$E$12/10</f>
        <v>2916.7</v>
      </c>
      <c r="G16" s="32" t="n">
        <f aca="false">$E$12/10</f>
        <v>2916.7</v>
      </c>
      <c r="H16" s="32" t="n">
        <f aca="false">$E$12/10</f>
        <v>2916.7</v>
      </c>
      <c r="I16" s="32" t="n">
        <f aca="false">$E$12/10</f>
        <v>2916.7</v>
      </c>
    </row>
    <row r="17" customFormat="false" ht="12.75" hidden="false" customHeight="false" outlineLevel="0" collapsed="false">
      <c r="A17" s="11" t="n">
        <v>5</v>
      </c>
      <c r="B17" s="12" t="s">
        <v>19</v>
      </c>
      <c r="C17" s="30"/>
      <c r="D17" s="30"/>
      <c r="E17" s="28"/>
      <c r="F17" s="29"/>
      <c r="G17" s="28"/>
      <c r="H17" s="29"/>
      <c r="I17" s="28"/>
    </row>
    <row r="18" customFormat="false" ht="12.75" hidden="false" customHeight="false" outlineLevel="0" collapsed="false">
      <c r="A18" s="11"/>
      <c r="B18" s="16" t="s">
        <v>20</v>
      </c>
      <c r="C18" s="16" t="s">
        <v>8</v>
      </c>
      <c r="D18" s="31"/>
      <c r="E18" s="32" t="n">
        <f aca="false">(E12/8/2)/E12*100</f>
        <v>6.25</v>
      </c>
      <c r="F18" s="33" t="n">
        <f aca="false">E18+($E$12/8)/$E$12*100</f>
        <v>18.75</v>
      </c>
      <c r="G18" s="32" t="n">
        <f aca="false">F18+($E$12/8)/$E$12*100</f>
        <v>31.25</v>
      </c>
      <c r="H18" s="33" t="n">
        <f aca="false">G18+($E$12/8)/$E$12*100</f>
        <v>43.75</v>
      </c>
      <c r="I18" s="32" t="n">
        <f aca="false">H18+($E$12/8)/$E$12*100</f>
        <v>56.25</v>
      </c>
    </row>
    <row r="19" customFormat="false" ht="12.75" hidden="false" customHeight="false" outlineLevel="0" collapsed="false">
      <c r="A19" s="11" t="n">
        <v>6</v>
      </c>
      <c r="B19" s="12" t="s">
        <v>21</v>
      </c>
      <c r="C19" s="30"/>
      <c r="D19" s="30"/>
      <c r="E19" s="28"/>
      <c r="F19" s="29"/>
      <c r="G19" s="28"/>
      <c r="H19" s="29"/>
      <c r="I19" s="28"/>
    </row>
    <row r="20" customFormat="false" ht="12.75" hidden="false" customHeight="false" outlineLevel="0" collapsed="false">
      <c r="A20" s="11"/>
      <c r="B20" s="16" t="s">
        <v>22</v>
      </c>
      <c r="C20" s="16" t="s">
        <v>8</v>
      </c>
      <c r="D20" s="31"/>
      <c r="E20" s="32" t="n">
        <f aca="false">E12-E16</f>
        <v>27708.65</v>
      </c>
      <c r="F20" s="33" t="n">
        <f aca="false">E20-F16</f>
        <v>24791.95</v>
      </c>
      <c r="G20" s="32" t="n">
        <f aca="false">F20-G16</f>
        <v>21875.25</v>
      </c>
      <c r="H20" s="33" t="n">
        <f aca="false">G20-H16</f>
        <v>18958.55</v>
      </c>
      <c r="I20" s="32" t="n">
        <f aca="false">H20-I16</f>
        <v>16041.85</v>
      </c>
    </row>
    <row r="21" customFormat="false" ht="12.75" hidden="false" customHeight="false" outlineLevel="0" collapsed="false">
      <c r="A21" s="34" t="n">
        <v>7</v>
      </c>
      <c r="B21" s="12" t="s">
        <v>23</v>
      </c>
      <c r="C21" s="12"/>
      <c r="D21" s="30"/>
      <c r="E21" s="28"/>
      <c r="F21" s="29"/>
      <c r="G21" s="28"/>
      <c r="H21" s="29"/>
      <c r="I21" s="28"/>
    </row>
    <row r="22" customFormat="false" ht="12.75" hidden="false" customHeight="false" outlineLevel="0" collapsed="false">
      <c r="A22" s="34"/>
      <c r="B22" s="16" t="s">
        <v>22</v>
      </c>
      <c r="C22" s="16" t="s">
        <v>8</v>
      </c>
      <c r="D22" s="31"/>
      <c r="E22" s="32" t="n">
        <f aca="false">$E$12-$E$12*E18/100</f>
        <v>27344.0625</v>
      </c>
      <c r="F22" s="32" t="n">
        <f aca="false">$E$12-$E$12*F18/100</f>
        <v>23698.1875</v>
      </c>
      <c r="G22" s="32" t="n">
        <f aca="false">$E$12-$E$12*G18/100</f>
        <v>20052.3125</v>
      </c>
      <c r="H22" s="32" t="n">
        <f aca="false">$E$12-$E$12*H18/100</f>
        <v>16406.4375</v>
      </c>
      <c r="I22" s="32" t="n">
        <f aca="false">$E$12-$E$12*I18/100</f>
        <v>12760.5625</v>
      </c>
    </row>
  </sheetData>
  <mergeCells count="7">
    <mergeCell ref="B2:B3"/>
    <mergeCell ref="A4:A5"/>
    <mergeCell ref="B10:B11"/>
    <mergeCell ref="A15:A16"/>
    <mergeCell ref="A17:A18"/>
    <mergeCell ref="A19:A20"/>
    <mergeCell ref="A21:A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4.56"/>
    <col collapsed="false" customWidth="true" hidden="false" outlineLevel="0" max="4" min="3" style="0" width="17.28"/>
    <col collapsed="false" customWidth="true" hidden="false" outlineLevel="0" max="5" min="5" style="0" width="15.99"/>
    <col collapsed="false" customWidth="true" hidden="false" outlineLevel="0" max="6" min="6" style="0" width="18.85"/>
  </cols>
  <sheetData>
    <row r="1" customFormat="false" ht="12.75" hidden="false" customHeight="false" outlineLevel="0" collapsed="false">
      <c r="A1" s="98" t="s">
        <v>147</v>
      </c>
    </row>
    <row r="2" customFormat="false" ht="30" hidden="false" customHeight="false" outlineLevel="0" collapsed="false">
      <c r="A2" s="117"/>
      <c r="B2" s="117" t="s">
        <v>2</v>
      </c>
      <c r="C2" s="117" t="s">
        <v>148</v>
      </c>
      <c r="D2" s="117" t="s">
        <v>149</v>
      </c>
      <c r="E2" s="117" t="s">
        <v>150</v>
      </c>
      <c r="F2" s="119"/>
    </row>
    <row r="3" customFormat="false" ht="15" hidden="false" customHeight="false" outlineLevel="0" collapsed="false">
      <c r="A3" s="117" t="n">
        <v>1</v>
      </c>
      <c r="B3" s="117" t="s">
        <v>151</v>
      </c>
      <c r="C3" s="120" t="n">
        <f aca="false">'11'!C3</f>
        <v>894.922178731507</v>
      </c>
      <c r="D3" s="120" t="n">
        <f aca="false">'10'!I4</f>
        <v>1084.56299805937</v>
      </c>
      <c r="E3" s="121" t="n">
        <f aca="false">(D3-'11'!C3)/'12'!D3</f>
        <v>0.174854590897158</v>
      </c>
      <c r="F3" s="119"/>
    </row>
    <row r="4" customFormat="false" ht="15" hidden="false" customHeight="false" outlineLevel="0" collapsed="false">
      <c r="A4" s="117" t="n">
        <v>2</v>
      </c>
      <c r="B4" s="117" t="s">
        <v>152</v>
      </c>
      <c r="C4" s="120" t="n">
        <f aca="false">'11'!C4</f>
        <v>58.8317046274214</v>
      </c>
      <c r="D4" s="120" t="n">
        <f aca="false">'10'!I5</f>
        <v>60.845787685059</v>
      </c>
      <c r="E4" s="121" t="n">
        <f aca="false">(D4-'11'!C4)/'12'!D4</f>
        <v>0.0331014378195349</v>
      </c>
      <c r="F4" s="119"/>
    </row>
    <row r="5" customFormat="false" ht="30" hidden="false" customHeight="false" outlineLevel="0" collapsed="false">
      <c r="A5" s="117" t="n">
        <v>3</v>
      </c>
      <c r="B5" s="117" t="s">
        <v>134</v>
      </c>
      <c r="C5" s="120" t="n">
        <f aca="false">'11'!C5</f>
        <v>56.8633359967647</v>
      </c>
      <c r="D5" s="120" t="n">
        <f aca="false">'10'!I6</f>
        <v>49.3271707170768</v>
      </c>
      <c r="E5" s="121" t="n">
        <f aca="false">('11'!C5-'12'!D5)/'12'!D5</f>
        <v>0.152779191876071</v>
      </c>
      <c r="F5" s="119"/>
    </row>
    <row r="6" customFormat="false" ht="15" hidden="false" customHeight="false" outlineLevel="0" collapsed="false">
      <c r="A6" s="117" t="n">
        <v>4</v>
      </c>
      <c r="B6" s="117" t="s">
        <v>74</v>
      </c>
      <c r="C6" s="120" t="n">
        <f aca="false">'11'!C6</f>
        <v>5178.9229844707</v>
      </c>
      <c r="D6" s="120" t="n">
        <f aca="false">'10'!I8</f>
        <v>2994.52302513867</v>
      </c>
      <c r="E6" s="121" t="n">
        <f aca="false">('11'!C6-'12'!D6)/'12'!D6</f>
        <v>0.729465073734367</v>
      </c>
      <c r="F6" s="119"/>
    </row>
    <row r="7" customFormat="false" ht="15" hidden="false" customHeight="false" outlineLevel="0" collapsed="false">
      <c r="A7" s="117" t="n">
        <v>5</v>
      </c>
      <c r="B7" s="117" t="s">
        <v>153</v>
      </c>
      <c r="C7" s="120" t="n">
        <f aca="false">'11'!C8</f>
        <v>41.4786167862717</v>
      </c>
      <c r="D7" s="120" t="n">
        <v>24</v>
      </c>
      <c r="E7" s="121" t="n">
        <f aca="false">('11'!C8-'12'!D7)/'12'!D7</f>
        <v>0.728275699427989</v>
      </c>
      <c r="F7" s="119"/>
    </row>
    <row r="8" customFormat="false" ht="15" hidden="false" customHeight="false" outlineLevel="0" collapsed="false">
      <c r="A8" s="117" t="n">
        <v>6</v>
      </c>
      <c r="B8" s="117" t="s">
        <v>103</v>
      </c>
      <c r="C8" s="120" t="n">
        <f aca="false">'11'!C9</f>
        <v>28.93</v>
      </c>
      <c r="D8" s="120" t="n">
        <f aca="false">'8'!D9</f>
        <v>20</v>
      </c>
      <c r="E8" s="121" t="n">
        <f aca="false">('11'!C9-'12'!D8)/'12'!D8</f>
        <v>0.4465</v>
      </c>
      <c r="F8" s="119"/>
    </row>
    <row r="9" customFormat="false" ht="15" hidden="false" customHeight="false" outlineLevel="0" collapsed="false">
      <c r="A9" s="117" t="n">
        <v>7</v>
      </c>
      <c r="B9" s="117" t="s">
        <v>110</v>
      </c>
      <c r="C9" s="120" t="n">
        <f aca="false">'11'!C7</f>
        <v>149891.843335662</v>
      </c>
      <c r="D9" s="120" t="n">
        <f aca="false">'8'!J15</f>
        <v>32083.3333333333</v>
      </c>
      <c r="E9" s="121" t="n">
        <f aca="false">('11'!C7-'12'!D9)/'12'!D9</f>
        <v>3.67195355851414</v>
      </c>
      <c r="F9" s="1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28.5625" defaultRowHeight="12.75" zeroHeight="false" outlineLevelRow="0" outlineLevelCol="0"/>
  <cols>
    <col collapsed="false" customWidth="true" hidden="false" outlineLevel="0" max="1" min="1" style="1" width="4.14"/>
    <col collapsed="false" customWidth="false" hidden="false" outlineLevel="0" max="2" min="2" style="1" width="28.56"/>
    <col collapsed="false" customWidth="true" hidden="false" outlineLevel="0" max="3" min="3" style="1" width="7.85"/>
    <col collapsed="false" customWidth="true" hidden="false" outlineLevel="0" max="4" min="4" style="1" width="8.7"/>
    <col collapsed="false" customWidth="true" hidden="false" outlineLevel="0" max="5" min="5" style="1" width="8.99"/>
    <col collapsed="false" customWidth="true" hidden="false" outlineLevel="0" max="7" min="6" style="1" width="9.99"/>
    <col collapsed="false" customWidth="true" hidden="false" outlineLevel="0" max="8" min="8" style="1" width="9.56"/>
    <col collapsed="false" customWidth="false" hidden="false" outlineLevel="0" max="257" min="9" style="1" width="28.56"/>
  </cols>
  <sheetData>
    <row r="1" customFormat="false" ht="12.75" hidden="false" customHeight="false" outlineLevel="0" collapsed="false">
      <c r="A1" s="1" t="s">
        <v>24</v>
      </c>
    </row>
    <row r="2" customFormat="false" ht="12.75" hidden="false" customHeight="true" outlineLevel="0" collapsed="false">
      <c r="A2" s="35" t="s">
        <v>25</v>
      </c>
      <c r="B2" s="36" t="s">
        <v>2</v>
      </c>
      <c r="C2" s="3" t="s">
        <v>26</v>
      </c>
      <c r="D2" s="34" t="s">
        <v>27</v>
      </c>
      <c r="E2" s="37" t="s">
        <v>28</v>
      </c>
      <c r="F2" s="38" t="s">
        <v>29</v>
      </c>
      <c r="G2" s="39" t="s">
        <v>30</v>
      </c>
      <c r="H2" s="34" t="s">
        <v>31</v>
      </c>
      <c r="I2" s="40"/>
    </row>
    <row r="3" customFormat="false" ht="12.75" hidden="false" customHeight="false" outlineLevel="0" collapsed="false">
      <c r="A3" s="35"/>
      <c r="B3" s="36"/>
      <c r="C3" s="3"/>
      <c r="D3" s="34"/>
      <c r="E3" s="37"/>
      <c r="F3" s="38"/>
      <c r="G3" s="39"/>
      <c r="H3" s="34"/>
      <c r="I3" s="40"/>
    </row>
    <row r="4" customFormat="false" ht="12.75" hidden="false" customHeight="false" outlineLevel="0" collapsed="false">
      <c r="A4" s="35"/>
      <c r="B4" s="36"/>
      <c r="C4" s="3"/>
      <c r="D4" s="34"/>
      <c r="E4" s="37"/>
      <c r="F4" s="38"/>
      <c r="G4" s="39"/>
      <c r="H4" s="34"/>
      <c r="I4" s="40"/>
    </row>
    <row r="5" customFormat="false" ht="12.75" hidden="false" customHeight="false" outlineLevel="0" collapsed="false">
      <c r="A5" s="5" t="n">
        <v>1</v>
      </c>
      <c r="B5" s="41" t="s">
        <v>32</v>
      </c>
      <c r="C5" s="18" t="s">
        <v>8</v>
      </c>
      <c r="D5" s="22"/>
      <c r="E5" s="41"/>
      <c r="F5" s="42" t="n">
        <f aca="false">'1 и 2'!I22</f>
        <v>12760.5625</v>
      </c>
      <c r="G5" s="43"/>
      <c r="H5" s="42" t="n">
        <v>12760.5625</v>
      </c>
    </row>
    <row r="6" customFormat="false" ht="12.75" hidden="false" customHeight="false" outlineLevel="0" collapsed="false">
      <c r="A6" s="34" t="n">
        <v>2</v>
      </c>
      <c r="B6" s="44" t="s">
        <v>33</v>
      </c>
      <c r="C6" s="9"/>
      <c r="D6" s="12"/>
      <c r="E6" s="44"/>
      <c r="F6" s="45"/>
      <c r="G6" s="46"/>
      <c r="H6" s="45"/>
    </row>
    <row r="7" customFormat="false" ht="12.75" hidden="false" customHeight="false" outlineLevel="0" collapsed="false">
      <c r="A7" s="34"/>
      <c r="B7" s="19" t="s">
        <v>34</v>
      </c>
      <c r="C7" s="18" t="s">
        <v>8</v>
      </c>
      <c r="D7" s="16"/>
      <c r="E7" s="19"/>
      <c r="F7" s="47" t="n">
        <v>29167</v>
      </c>
      <c r="G7" s="48"/>
      <c r="H7" s="47" t="n">
        <v>29167</v>
      </c>
    </row>
    <row r="8" customFormat="false" ht="12.75" hidden="false" customHeight="false" outlineLevel="0" collapsed="false">
      <c r="A8" s="5" t="n">
        <v>3</v>
      </c>
      <c r="B8" s="41" t="s">
        <v>35</v>
      </c>
      <c r="C8" s="18" t="s">
        <v>8</v>
      </c>
      <c r="D8" s="22"/>
      <c r="E8" s="41"/>
      <c r="F8" s="42" t="n">
        <f aca="false">'1 и 2'!E16+'1 и 2'!F16+'1 и 2'!G16+'1 и 2'!H16+'1 и 2'!I16</f>
        <v>13125.15</v>
      </c>
      <c r="G8" s="43"/>
      <c r="H8" s="42" t="n">
        <v>13125.15</v>
      </c>
    </row>
    <row r="9" customFormat="false" ht="12.75" hidden="false" customHeight="false" outlineLevel="0" collapsed="false">
      <c r="A9" s="34" t="n">
        <v>4</v>
      </c>
      <c r="B9" s="44" t="s">
        <v>36</v>
      </c>
      <c r="C9" s="9"/>
      <c r="D9" s="12"/>
      <c r="E9" s="44"/>
      <c r="F9" s="45"/>
      <c r="G9" s="46"/>
      <c r="H9" s="45"/>
    </row>
    <row r="10" customFormat="false" ht="12.75" hidden="false" customHeight="false" outlineLevel="0" collapsed="false">
      <c r="A10" s="34"/>
      <c r="B10" s="19" t="s">
        <v>34</v>
      </c>
      <c r="C10" s="18" t="s">
        <v>8</v>
      </c>
      <c r="D10" s="16"/>
      <c r="E10" s="19"/>
      <c r="F10" s="47" t="n">
        <f aca="false">F7-F8</f>
        <v>16041.85</v>
      </c>
      <c r="G10" s="48"/>
      <c r="H10" s="47" t="n">
        <v>16041.85</v>
      </c>
    </row>
    <row r="11" customFormat="false" ht="12.75" hidden="false" customHeight="false" outlineLevel="0" collapsed="false">
      <c r="A11" s="5" t="n">
        <v>5</v>
      </c>
      <c r="B11" s="41" t="s">
        <v>37</v>
      </c>
      <c r="C11" s="18" t="s">
        <v>8</v>
      </c>
      <c r="D11" s="22"/>
      <c r="E11" s="41"/>
      <c r="F11" s="42" t="n">
        <f aca="false">F10*0.27</f>
        <v>4331.2995</v>
      </c>
      <c r="G11" s="43"/>
      <c r="H11" s="42" t="n">
        <v>4331.2995</v>
      </c>
    </row>
    <row r="12" customFormat="false" ht="12.75" hidden="false" customHeight="false" outlineLevel="0" collapsed="false">
      <c r="A12" s="34" t="n">
        <v>6</v>
      </c>
      <c r="B12" s="44" t="s">
        <v>38</v>
      </c>
      <c r="C12" s="9"/>
      <c r="D12" s="12"/>
      <c r="E12" s="44"/>
      <c r="F12" s="45"/>
      <c r="G12" s="46"/>
      <c r="H12" s="45"/>
    </row>
    <row r="13" customFormat="false" ht="12.75" hidden="false" customHeight="false" outlineLevel="0" collapsed="false">
      <c r="A13" s="34"/>
      <c r="B13" s="19" t="s">
        <v>39</v>
      </c>
      <c r="C13" s="18" t="s">
        <v>8</v>
      </c>
      <c r="D13" s="16"/>
      <c r="E13" s="19"/>
      <c r="F13" s="47" t="n">
        <f aca="false">F5-F10</f>
        <v>-3281.2875</v>
      </c>
      <c r="G13" s="48"/>
      <c r="H13" s="47" t="n">
        <v>-3281.2875</v>
      </c>
    </row>
    <row r="14" customFormat="false" ht="12.75" hidden="false" customHeight="false" outlineLevel="0" collapsed="false">
      <c r="A14" s="5" t="n">
        <v>7</v>
      </c>
      <c r="B14" s="41" t="s">
        <v>40</v>
      </c>
      <c r="C14" s="18" t="s">
        <v>8</v>
      </c>
      <c r="D14" s="22"/>
      <c r="E14" s="41"/>
      <c r="F14" s="42" t="n">
        <f aca="false">F13-F11</f>
        <v>-7612.587</v>
      </c>
      <c r="G14" s="43"/>
      <c r="H14" s="42" t="n">
        <v>-7612.587</v>
      </c>
    </row>
    <row r="15" customFormat="false" ht="12.75" hidden="false" customHeight="false" outlineLevel="0" collapsed="false">
      <c r="A15" s="5" t="n">
        <v>8</v>
      </c>
      <c r="B15" s="41" t="s">
        <v>41</v>
      </c>
      <c r="C15" s="18" t="s">
        <v>8</v>
      </c>
      <c r="D15" s="22"/>
      <c r="E15" s="41"/>
      <c r="F15" s="42" t="n">
        <v>0</v>
      </c>
      <c r="G15" s="43"/>
      <c r="H15" s="42" t="n">
        <v>0</v>
      </c>
    </row>
    <row r="16" customFormat="false" ht="12.75" hidden="false" customHeight="false" outlineLevel="0" collapsed="false">
      <c r="A16" s="5" t="n">
        <v>9</v>
      </c>
      <c r="B16" s="41" t="s">
        <v>42</v>
      </c>
      <c r="C16" s="18" t="s">
        <v>8</v>
      </c>
      <c r="D16" s="22"/>
      <c r="E16" s="41"/>
      <c r="F16" s="42" t="n">
        <f aca="false">F5</f>
        <v>12760.5625</v>
      </c>
      <c r="G16" s="43"/>
      <c r="H16" s="42" t="n">
        <v>12760.5625</v>
      </c>
    </row>
  </sheetData>
  <mergeCells count="11">
    <mergeCell ref="A2:A4"/>
    <mergeCell ref="B2:B4"/>
    <mergeCell ref="C2:C4"/>
    <mergeCell ref="D2:D4"/>
    <mergeCell ref="E2:E4"/>
    <mergeCell ref="F2:F4"/>
    <mergeCell ref="G2:G4"/>
    <mergeCell ref="H2:H4"/>
    <mergeCell ref="A6:A7"/>
    <mergeCell ref="A9:A10"/>
    <mergeCell ref="A12:A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0.56"/>
    <col collapsed="false" customWidth="true" hidden="false" outlineLevel="0" max="3" min="3" style="1" width="7.28"/>
    <col collapsed="false" customWidth="true" hidden="false" outlineLevel="0" max="4" min="4" style="1" width="6.13"/>
    <col collapsed="false" customWidth="true" hidden="false" outlineLevel="0" max="5" min="5" style="49" width="7.7"/>
    <col collapsed="false" customWidth="true" hidden="false" outlineLevel="0" max="6" min="6" style="49" width="8.14"/>
    <col collapsed="false" customWidth="true" hidden="false" outlineLevel="0" max="7" min="7" style="49" width="7.7"/>
    <col collapsed="false" customWidth="true" hidden="false" outlineLevel="0" max="8" min="8" style="49" width="7.42"/>
    <col collapsed="false" customWidth="true" hidden="false" outlineLevel="0" max="9" min="9" style="49" width="7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1" t="s">
        <v>43</v>
      </c>
    </row>
    <row r="2" customFormat="false" ht="15" hidden="false" customHeight="true" outlineLevel="0" collapsed="false">
      <c r="A2" s="2" t="s">
        <v>1</v>
      </c>
      <c r="B2" s="3" t="s">
        <v>44</v>
      </c>
      <c r="C2" s="4" t="s">
        <v>3</v>
      </c>
      <c r="D2" s="5" t="n">
        <v>2002</v>
      </c>
      <c r="E2" s="6" t="n">
        <v>2003</v>
      </c>
      <c r="F2" s="5" t="n">
        <v>2004</v>
      </c>
      <c r="G2" s="6" t="n">
        <v>2005</v>
      </c>
      <c r="H2" s="5" t="n">
        <v>2006</v>
      </c>
      <c r="I2" s="6" t="n">
        <v>2007</v>
      </c>
    </row>
    <row r="3" customFormat="false" ht="15" hidden="false" customHeight="true" outlineLevel="0" collapsed="false">
      <c r="A3" s="23" t="s">
        <v>4</v>
      </c>
      <c r="B3" s="3"/>
      <c r="C3" s="26" t="s">
        <v>5</v>
      </c>
      <c r="D3" s="5" t="n">
        <v>0</v>
      </c>
      <c r="E3" s="6" t="n">
        <v>1</v>
      </c>
      <c r="F3" s="5" t="n">
        <v>2</v>
      </c>
      <c r="G3" s="6" t="n">
        <v>3</v>
      </c>
      <c r="H3" s="5" t="n">
        <v>4</v>
      </c>
      <c r="I3" s="6" t="n">
        <v>5</v>
      </c>
    </row>
    <row r="4" customFormat="false" ht="15" hidden="false" customHeight="true" outlineLevel="0" collapsed="false">
      <c r="A4" s="50" t="n">
        <v>1</v>
      </c>
      <c r="B4" s="22" t="s">
        <v>45</v>
      </c>
      <c r="C4" s="5" t="s">
        <v>46</v>
      </c>
      <c r="D4" s="51" t="n">
        <v>0</v>
      </c>
      <c r="E4" s="52" t="n">
        <v>620</v>
      </c>
      <c r="F4" s="53" t="n">
        <v>1200</v>
      </c>
      <c r="G4" s="52" t="n">
        <v>1250</v>
      </c>
      <c r="H4" s="53" t="n">
        <v>1300</v>
      </c>
      <c r="I4" s="52" t="n">
        <v>1350</v>
      </c>
    </row>
    <row r="5" customFormat="false" ht="15" hidden="false" customHeight="true" outlineLevel="0" collapsed="false">
      <c r="A5" s="2" t="n">
        <v>2</v>
      </c>
      <c r="B5" s="12" t="s">
        <v>47</v>
      </c>
      <c r="C5" s="12" t="s">
        <v>8</v>
      </c>
      <c r="D5" s="54" t="n">
        <v>0</v>
      </c>
      <c r="E5" s="55" t="n">
        <f aca="false">SUM(E7:E15)</f>
        <v>38608.2731666667</v>
      </c>
      <c r="F5" s="55" t="n">
        <f aca="false">SUM(F7:F15)</f>
        <v>67911.746</v>
      </c>
      <c r="G5" s="55" t="n">
        <f aca="false">SUM(G7:G15)</f>
        <v>70337.4086666667</v>
      </c>
      <c r="H5" s="55" t="n">
        <f aca="false">SUM(H7:H15)</f>
        <v>72783.0713333333</v>
      </c>
      <c r="I5" s="55" t="n">
        <f aca="false">SUM(I7:I15)</f>
        <v>75255.514</v>
      </c>
    </row>
    <row r="6" customFormat="false" ht="15" hidden="false" customHeight="true" outlineLevel="0" collapsed="false">
      <c r="A6" s="9"/>
      <c r="B6" s="56"/>
      <c r="C6" s="30"/>
      <c r="D6" s="57"/>
      <c r="E6" s="58"/>
      <c r="F6" s="59"/>
      <c r="G6" s="58"/>
      <c r="H6" s="59"/>
      <c r="I6" s="60"/>
    </row>
    <row r="7" customFormat="false" ht="15" hidden="false" customHeight="true" outlineLevel="0" collapsed="false">
      <c r="A7" s="18"/>
      <c r="B7" s="61" t="s">
        <v>48</v>
      </c>
      <c r="C7" s="31" t="s">
        <v>8</v>
      </c>
      <c r="D7" s="62" t="n">
        <v>0</v>
      </c>
      <c r="E7" s="63" t="n">
        <v>750</v>
      </c>
      <c r="F7" s="64" t="n">
        <v>1340</v>
      </c>
      <c r="G7" s="63" t="n">
        <v>1395</v>
      </c>
      <c r="H7" s="64" t="n">
        <v>1450</v>
      </c>
      <c r="I7" s="65" t="n">
        <v>1510</v>
      </c>
    </row>
    <row r="8" customFormat="false" ht="15" hidden="false" customHeight="true" outlineLevel="0" collapsed="false">
      <c r="A8" s="23"/>
      <c r="B8" s="61" t="s">
        <v>49</v>
      </c>
      <c r="C8" s="16" t="s">
        <v>8</v>
      </c>
      <c r="D8" s="66" t="n">
        <v>0</v>
      </c>
      <c r="E8" s="64" t="n">
        <f aca="false">E7*0.356</f>
        <v>267</v>
      </c>
      <c r="F8" s="64" t="n">
        <f aca="false">F7*0.356</f>
        <v>477.04</v>
      </c>
      <c r="G8" s="64" t="n">
        <f aca="false">G7*0.356</f>
        <v>496.62</v>
      </c>
      <c r="H8" s="64" t="n">
        <f aca="false">H7*0.356</f>
        <v>516.2</v>
      </c>
      <c r="I8" s="64" t="n">
        <f aca="false">I7*0.356</f>
        <v>537.56</v>
      </c>
    </row>
    <row r="9" customFormat="false" ht="15" hidden="false" customHeight="true" outlineLevel="0" collapsed="false">
      <c r="A9" s="50"/>
      <c r="B9" s="67" t="s">
        <v>50</v>
      </c>
      <c r="C9" s="22" t="s">
        <v>8</v>
      </c>
      <c r="D9" s="51" t="n">
        <v>0</v>
      </c>
      <c r="E9" s="52" t="n">
        <v>4100</v>
      </c>
      <c r="F9" s="53" t="n">
        <v>7290</v>
      </c>
      <c r="G9" s="52" t="n">
        <v>7380</v>
      </c>
      <c r="H9" s="53" t="n">
        <v>7475</v>
      </c>
      <c r="I9" s="52" t="n">
        <v>7574</v>
      </c>
    </row>
    <row r="10" customFormat="false" ht="15" hidden="false" customHeight="true" outlineLevel="0" collapsed="false">
      <c r="A10" s="50"/>
      <c r="B10" s="67" t="s">
        <v>51</v>
      </c>
      <c r="C10" s="22" t="s">
        <v>8</v>
      </c>
      <c r="D10" s="51" t="n">
        <v>0</v>
      </c>
      <c r="E10" s="52" t="n">
        <v>1760</v>
      </c>
      <c r="F10" s="53" t="n">
        <v>3340</v>
      </c>
      <c r="G10" s="52" t="n">
        <v>3480</v>
      </c>
      <c r="H10" s="53" t="n">
        <v>3630</v>
      </c>
      <c r="I10" s="52" t="n">
        <v>3785</v>
      </c>
    </row>
    <row r="11" customFormat="false" ht="15" hidden="false" customHeight="true" outlineLevel="0" collapsed="false">
      <c r="A11" s="50"/>
      <c r="B11" s="67" t="s">
        <v>52</v>
      </c>
      <c r="C11" s="22" t="s">
        <v>8</v>
      </c>
      <c r="D11" s="51" t="n">
        <v>0</v>
      </c>
      <c r="E11" s="52" t="n">
        <v>27043</v>
      </c>
      <c r="F11" s="53" t="n">
        <v>47211</v>
      </c>
      <c r="G11" s="52" t="n">
        <v>49203</v>
      </c>
      <c r="H11" s="53" t="n">
        <v>51188</v>
      </c>
      <c r="I11" s="52" t="n">
        <v>53177</v>
      </c>
    </row>
    <row r="12" customFormat="false" ht="15" hidden="false" customHeight="true" outlineLevel="0" collapsed="false">
      <c r="A12" s="50"/>
      <c r="B12" s="67" t="s">
        <v>53</v>
      </c>
      <c r="C12" s="22" t="s">
        <v>8</v>
      </c>
      <c r="D12" s="51" t="n">
        <v>0</v>
      </c>
      <c r="E12" s="52" t="n">
        <v>2284</v>
      </c>
      <c r="F12" s="53" t="n">
        <v>4082</v>
      </c>
      <c r="G12" s="52" t="n">
        <v>4239</v>
      </c>
      <c r="H12" s="53" t="n">
        <v>4408</v>
      </c>
      <c r="I12" s="52" t="n">
        <v>4584</v>
      </c>
    </row>
    <row r="13" customFormat="false" ht="15" hidden="false" customHeight="true" outlineLevel="0" collapsed="false">
      <c r="A13" s="50"/>
      <c r="B13" s="67" t="s">
        <v>54</v>
      </c>
      <c r="C13" s="22" t="s">
        <v>8</v>
      </c>
      <c r="D13" s="51" t="n">
        <v>0</v>
      </c>
      <c r="E13" s="52" t="n">
        <f aca="false">(E18-E19)*0.01</f>
        <v>377.166666666667</v>
      </c>
      <c r="F13" s="52" t="n">
        <f aca="false">(F18-F19)*0.01</f>
        <v>730</v>
      </c>
      <c r="G13" s="52" t="n">
        <f aca="false">(G18-G19)*0.01</f>
        <v>760.416666666667</v>
      </c>
      <c r="H13" s="52" t="n">
        <f aca="false">(H18-H19)*0.01</f>
        <v>790.833333333333</v>
      </c>
      <c r="I13" s="52" t="n">
        <f aca="false">(I18-I19)*0.01</f>
        <v>821.25</v>
      </c>
    </row>
    <row r="14" customFormat="false" ht="15" hidden="false" customHeight="true" outlineLevel="0" collapsed="false">
      <c r="A14" s="50"/>
      <c r="B14" s="67" t="s">
        <v>55</v>
      </c>
      <c r="C14" s="22" t="s">
        <v>8</v>
      </c>
      <c r="D14" s="51" t="n">
        <v>0</v>
      </c>
      <c r="E14" s="52" t="n">
        <f aca="false">('1 и 2'!E12+'1 и 2'!E20)/2*0.02</f>
        <v>568.7565</v>
      </c>
      <c r="F14" s="53" t="n">
        <f aca="false">('1 и 2'!E20+'1 и 2'!F20)/2*0.02</f>
        <v>525.006</v>
      </c>
      <c r="G14" s="52" t="n">
        <f aca="false">('1 и 2'!F20+'1 и 2'!G20)/2*0.02</f>
        <v>466.672</v>
      </c>
      <c r="H14" s="52" t="n">
        <f aca="false">('1 и 2'!G20+'1 и 2'!H20)/2*0.02</f>
        <v>408.338</v>
      </c>
      <c r="I14" s="52" t="n">
        <f aca="false">('1 и 2'!H20+'1 и 2'!I20)/2*0.02</f>
        <v>350.004</v>
      </c>
    </row>
    <row r="15" customFormat="false" ht="15" hidden="false" customHeight="true" outlineLevel="0" collapsed="false">
      <c r="A15" s="23"/>
      <c r="B15" s="61" t="s">
        <v>56</v>
      </c>
      <c r="C15" s="22" t="s">
        <v>8</v>
      </c>
      <c r="D15" s="66" t="n">
        <v>0</v>
      </c>
      <c r="E15" s="64" t="n">
        <v>1458.35</v>
      </c>
      <c r="F15" s="63" t="n">
        <v>2916.7</v>
      </c>
      <c r="G15" s="64" t="n">
        <v>2916.7</v>
      </c>
      <c r="H15" s="63" t="n">
        <v>2916.7</v>
      </c>
      <c r="I15" s="64" t="n">
        <v>2916.7</v>
      </c>
    </row>
    <row r="16" customFormat="false" ht="15" hidden="false" customHeight="true" outlineLevel="0" collapsed="false">
      <c r="A16" s="50" t="n">
        <v>3</v>
      </c>
      <c r="B16" s="22" t="s">
        <v>57</v>
      </c>
      <c r="C16" s="22" t="s">
        <v>8</v>
      </c>
      <c r="D16" s="51" t="n">
        <v>0</v>
      </c>
      <c r="E16" s="52" t="n">
        <f aca="false">(E9+E10+E12)/1.2+E11/1.1+E7+E8+E14+E15+E13</f>
        <v>34792.4852878788</v>
      </c>
      <c r="F16" s="52" t="n">
        <f aca="false">(F9+F10+F12)/1.2+F11/1.1+F7+F8+F14+F15+F13</f>
        <v>61167.8369090909</v>
      </c>
      <c r="G16" s="52" t="n">
        <f aca="false">(G9+G10+G12)/1.2+G11/1.1+G7+G8+G14+G15+G13</f>
        <v>63347.9086666667</v>
      </c>
      <c r="H16" s="52" t="n">
        <f aca="false">(H9+H10+H12)/1.2+H11/1.1+H7+H8+H14+H15+H13</f>
        <v>65544.1167878788</v>
      </c>
      <c r="I16" s="52" t="n">
        <f aca="false">(I9+I10+I12)/1.2+I11/1.1+I7+I8+I14+I15+I13</f>
        <v>67764.0746060606</v>
      </c>
    </row>
    <row r="17" customFormat="false" ht="15" hidden="false" customHeight="true" outlineLevel="0" collapsed="false">
      <c r="A17" s="50" t="n">
        <v>4</v>
      </c>
      <c r="B17" s="22" t="s">
        <v>58</v>
      </c>
      <c r="C17" s="22" t="s">
        <v>8</v>
      </c>
      <c r="D17" s="51" t="n">
        <v>0</v>
      </c>
      <c r="E17" s="52" t="n">
        <v>73</v>
      </c>
      <c r="F17" s="52" t="n">
        <v>73</v>
      </c>
      <c r="G17" s="52" t="n">
        <v>73</v>
      </c>
      <c r="H17" s="52" t="n">
        <v>73</v>
      </c>
      <c r="I17" s="52" t="n">
        <v>73</v>
      </c>
    </row>
    <row r="18" customFormat="false" ht="15" hidden="false" customHeight="true" outlineLevel="0" collapsed="false">
      <c r="A18" s="50" t="n">
        <v>5</v>
      </c>
      <c r="B18" s="22" t="s">
        <v>59</v>
      </c>
      <c r="C18" s="22" t="s">
        <v>8</v>
      </c>
      <c r="D18" s="51" t="n">
        <v>0</v>
      </c>
      <c r="E18" s="52" t="n">
        <f aca="false">E4*E17</f>
        <v>45260</v>
      </c>
      <c r="F18" s="52" t="n">
        <f aca="false">F4*F17</f>
        <v>87600</v>
      </c>
      <c r="G18" s="52" t="n">
        <f aca="false">G4*G17</f>
        <v>91250</v>
      </c>
      <c r="H18" s="52" t="n">
        <f aca="false">H4*H17</f>
        <v>94900</v>
      </c>
      <c r="I18" s="52" t="n">
        <f aca="false">I4*I17</f>
        <v>98550</v>
      </c>
    </row>
    <row r="19" customFormat="false" ht="15" hidden="false" customHeight="true" outlineLevel="0" collapsed="false">
      <c r="A19" s="50"/>
      <c r="B19" s="67" t="s">
        <v>60</v>
      </c>
      <c r="C19" s="22" t="s">
        <v>8</v>
      </c>
      <c r="D19" s="51" t="n">
        <v>0</v>
      </c>
      <c r="E19" s="52" t="n">
        <f aca="false">E18/6</f>
        <v>7543.33333333333</v>
      </c>
      <c r="F19" s="52" t="n">
        <f aca="false">F18/6</f>
        <v>14600</v>
      </c>
      <c r="G19" s="52" t="n">
        <f aca="false">G18/6</f>
        <v>15208.3333333333</v>
      </c>
      <c r="H19" s="52" t="n">
        <f aca="false">H18/6</f>
        <v>15816.6666666667</v>
      </c>
      <c r="I19" s="52" t="n">
        <f aca="false">I18/6</f>
        <v>16425</v>
      </c>
    </row>
    <row r="21" customFormat="false" ht="18.75" hidden="false" customHeight="false" outlineLevel="0" collapsed="false">
      <c r="E21" s="49" t="s">
        <v>61</v>
      </c>
      <c r="F21" s="68" t="n">
        <f aca="false">F16/E16</f>
        <v>1.75807610186447</v>
      </c>
      <c r="G21" s="68" t="n">
        <f aca="false">G16/F16</f>
        <v>1.0356408182427</v>
      </c>
      <c r="H21" s="68" t="n">
        <f aca="false">H16/G16</f>
        <v>1.03466899172265</v>
      </c>
      <c r="I21" s="68" t="n">
        <f aca="false">I16/H16</f>
        <v>1.03386967323652</v>
      </c>
    </row>
    <row r="22" customFormat="false" ht="18.75" hidden="false" customHeight="false" outlineLevel="0" collapsed="false">
      <c r="E22" s="49" t="s">
        <v>62</v>
      </c>
      <c r="F22" s="68" t="n">
        <f aca="false">F18/E18</f>
        <v>1.93548387096774</v>
      </c>
      <c r="G22" s="68" t="n">
        <f aca="false">G18/F18</f>
        <v>1.04166666666667</v>
      </c>
      <c r="H22" s="68" t="n">
        <f aca="false">H18/G18</f>
        <v>1.04</v>
      </c>
      <c r="I22" s="68" t="n">
        <f aca="false">I18/H18</f>
        <v>1.03846153846154</v>
      </c>
    </row>
    <row r="23" customFormat="false" ht="18.75" hidden="false" customHeight="false" outlineLevel="0" collapsed="false">
      <c r="F23" s="68" t="n">
        <f aca="false">F4/E4</f>
        <v>1.93548387096774</v>
      </c>
      <c r="G23" s="68" t="n">
        <f aca="false">G4/F4</f>
        <v>1.04166666666667</v>
      </c>
      <c r="H23" s="68" t="n">
        <f aca="false">H4/G4</f>
        <v>1.04</v>
      </c>
      <c r="I23" s="68" t="n">
        <f aca="false">I4/H4</f>
        <v>1.03846153846154</v>
      </c>
    </row>
  </sheetData>
  <mergeCells count="1">
    <mergeCell ref="B2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3.28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99"/>
    <col collapsed="false" customWidth="true" hidden="false" outlineLevel="0" max="6" min="6" style="1" width="7.7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8.14"/>
    <col collapsed="false" customWidth="false" hidden="false" outlineLevel="0" max="257" min="10" style="1" width="9.14"/>
  </cols>
  <sheetData>
    <row r="1" customFormat="false" ht="20.1" hidden="false" customHeight="true" outlineLevel="0" collapsed="false">
      <c r="A1" s="1" t="s">
        <v>63</v>
      </c>
    </row>
    <row r="2" customFormat="false" ht="20.1" hidden="false" customHeight="true" outlineLevel="0" collapsed="false">
      <c r="A2" s="2" t="s">
        <v>1</v>
      </c>
      <c r="B2" s="3" t="s">
        <v>2</v>
      </c>
      <c r="C2" s="25" t="s">
        <v>3</v>
      </c>
      <c r="D2" s="5" t="n">
        <v>2002</v>
      </c>
      <c r="E2" s="6" t="n">
        <v>2003</v>
      </c>
      <c r="F2" s="5" t="n">
        <v>2004</v>
      </c>
      <c r="G2" s="6" t="n">
        <v>2005</v>
      </c>
      <c r="H2" s="5" t="n">
        <v>2006</v>
      </c>
      <c r="I2" s="6" t="n">
        <v>2007</v>
      </c>
    </row>
    <row r="3" customFormat="false" ht="20.1" hidden="false" customHeight="true" outlineLevel="0" collapsed="false">
      <c r="A3" s="23" t="s">
        <v>4</v>
      </c>
      <c r="B3" s="3"/>
      <c r="C3" s="69" t="s">
        <v>5</v>
      </c>
      <c r="D3" s="5" t="n">
        <v>0</v>
      </c>
      <c r="E3" s="6" t="n">
        <v>1</v>
      </c>
      <c r="F3" s="5" t="n">
        <v>2</v>
      </c>
      <c r="G3" s="6" t="n">
        <v>3</v>
      </c>
      <c r="H3" s="5" t="n">
        <v>4</v>
      </c>
      <c r="I3" s="6" t="n">
        <v>5</v>
      </c>
    </row>
    <row r="4" customFormat="false" ht="20.1" hidden="false" customHeight="true" outlineLevel="0" collapsed="false">
      <c r="A4" s="11" t="n">
        <v>1</v>
      </c>
      <c r="B4" s="70" t="s">
        <v>64</v>
      </c>
      <c r="C4" s="71" t="s">
        <v>8</v>
      </c>
      <c r="D4" s="52" t="n">
        <v>0</v>
      </c>
      <c r="E4" s="52" t="n">
        <v>2916.7</v>
      </c>
      <c r="F4" s="53" t="n">
        <f aca="false">E11</f>
        <v>2105.85454545455</v>
      </c>
      <c r="G4" s="52" t="n">
        <v>0</v>
      </c>
      <c r="H4" s="53" t="n">
        <v>0</v>
      </c>
      <c r="I4" s="52" t="n">
        <v>0</v>
      </c>
      <c r="K4" s="72"/>
      <c r="L4" s="72"/>
      <c r="M4" s="72"/>
      <c r="N4" s="72"/>
    </row>
    <row r="5" customFormat="false" ht="20.1" hidden="false" customHeight="true" outlineLevel="0" collapsed="false">
      <c r="A5" s="11"/>
      <c r="B5" s="70"/>
      <c r="C5" s="71"/>
      <c r="D5" s="52"/>
      <c r="E5" s="52"/>
      <c r="F5" s="53"/>
      <c r="G5" s="52"/>
      <c r="H5" s="53"/>
      <c r="I5" s="52"/>
      <c r="K5" s="72"/>
      <c r="L5" s="72"/>
      <c r="M5" s="72"/>
      <c r="N5" s="72"/>
    </row>
    <row r="6" customFormat="false" ht="20.1" hidden="false" customHeight="true" outlineLevel="0" collapsed="false">
      <c r="A6" s="27" t="n">
        <v>2</v>
      </c>
      <c r="B6" s="73" t="s">
        <v>65</v>
      </c>
      <c r="C6" s="71" t="s">
        <v>8</v>
      </c>
      <c r="D6" s="52" t="n">
        <v>2916.7</v>
      </c>
      <c r="E6" s="52" t="n">
        <v>2916.7</v>
      </c>
      <c r="F6" s="52" t="n">
        <v>0</v>
      </c>
      <c r="G6" s="52" t="n">
        <v>0</v>
      </c>
      <c r="H6" s="52" t="n">
        <v>0</v>
      </c>
      <c r="I6" s="52" t="n">
        <v>0</v>
      </c>
      <c r="K6" s="72"/>
      <c r="L6" s="72"/>
      <c r="M6" s="72"/>
      <c r="N6" s="72"/>
    </row>
    <row r="7" customFormat="false" ht="20.1" hidden="false" customHeight="true" outlineLevel="0" collapsed="false">
      <c r="A7" s="27"/>
      <c r="B7" s="73"/>
      <c r="C7" s="71"/>
      <c r="D7" s="52"/>
      <c r="E7" s="52"/>
      <c r="F7" s="52"/>
      <c r="G7" s="52"/>
      <c r="H7" s="52"/>
      <c r="I7" s="52"/>
      <c r="K7" s="72"/>
      <c r="L7" s="72"/>
      <c r="M7" s="72"/>
      <c r="N7" s="72"/>
    </row>
    <row r="8" customFormat="false" ht="20.1" hidden="false" customHeight="true" outlineLevel="0" collapsed="false">
      <c r="A8" s="50" t="n">
        <v>3</v>
      </c>
      <c r="B8" s="22" t="s">
        <v>66</v>
      </c>
      <c r="C8" s="16" t="s">
        <v>8</v>
      </c>
      <c r="D8" s="53" t="n">
        <v>0</v>
      </c>
      <c r="E8" s="52" t="n">
        <f aca="false">'4'!E19</f>
        <v>7543.33333333333</v>
      </c>
      <c r="F8" s="52" t="n">
        <f aca="false">'4'!F19</f>
        <v>14600</v>
      </c>
      <c r="G8" s="52" t="n">
        <f aca="false">'4'!G19</f>
        <v>15208.3333333333</v>
      </c>
      <c r="H8" s="52" t="n">
        <f aca="false">'4'!H19</f>
        <v>15816.6666666667</v>
      </c>
      <c r="I8" s="52" t="n">
        <f aca="false">'4'!I19</f>
        <v>16425</v>
      </c>
    </row>
    <row r="9" customFormat="false" ht="20.1" hidden="false" customHeight="true" outlineLevel="0" collapsed="false">
      <c r="A9" s="50" t="n">
        <v>4</v>
      </c>
      <c r="B9" s="22" t="s">
        <v>67</v>
      </c>
      <c r="C9" s="22" t="s">
        <v>8</v>
      </c>
      <c r="D9" s="53" t="n">
        <v>0</v>
      </c>
      <c r="E9" s="52" t="n">
        <f aca="false">('4'!E9+'4'!E10+'4'!E12)/6+'4'!E11/11</f>
        <v>3815.78787878788</v>
      </c>
      <c r="F9" s="52" t="n">
        <f aca="false">('4'!F9+'4'!F10+'4'!F12)/6+'4'!F11/11</f>
        <v>6743.90909090909</v>
      </c>
      <c r="G9" s="52" t="n">
        <f aca="false">('4'!G9+'4'!G10+'4'!G12)/6+'4'!G11/11</f>
        <v>6989.5</v>
      </c>
      <c r="H9" s="52" t="n">
        <f aca="false">('4'!H9+'4'!H10+'4'!H12)/6+'4'!H11/11</f>
        <v>7238.95454545455</v>
      </c>
      <c r="I9" s="52" t="n">
        <f aca="false">('4'!I9+'4'!I10+'4'!I12)/6+'4'!I11/11</f>
        <v>7491.43939393939</v>
      </c>
    </row>
    <row r="10" customFormat="false" ht="20.1" hidden="false" customHeight="true" outlineLevel="0" collapsed="false">
      <c r="A10" s="50" t="n">
        <v>5</v>
      </c>
      <c r="B10" s="22" t="s">
        <v>68</v>
      </c>
      <c r="C10" s="22" t="s">
        <v>8</v>
      </c>
      <c r="D10" s="53" t="n">
        <v>0</v>
      </c>
      <c r="E10" s="52" t="n">
        <v>0</v>
      </c>
      <c r="F10" s="52" t="n">
        <f aca="false">F8-F4-F6-F9</f>
        <v>5750.23636363636</v>
      </c>
      <c r="G10" s="52" t="n">
        <f aca="false">G8-G4-G6-G9</f>
        <v>8218.83333333333</v>
      </c>
      <c r="H10" s="52" t="n">
        <f aca="false">H8-H4-H6-H9</f>
        <v>8577.71212121212</v>
      </c>
      <c r="I10" s="52" t="n">
        <f aca="false">I8-I4-I6-I9</f>
        <v>8933.56060606061</v>
      </c>
    </row>
    <row r="11" customFormat="false" ht="20.1" hidden="false" customHeight="true" outlineLevel="0" collapsed="false">
      <c r="A11" s="50" t="n">
        <v>6</v>
      </c>
      <c r="B11" s="22" t="s">
        <v>69</v>
      </c>
      <c r="C11" s="22" t="s">
        <v>8</v>
      </c>
      <c r="D11" s="53" t="n">
        <v>2916.7</v>
      </c>
      <c r="E11" s="52" t="n">
        <f aca="false">E4+E6-E8+E9+E10</f>
        <v>2105.85454545455</v>
      </c>
      <c r="F11" s="52" t="n">
        <f aca="false">F4+F6-F8+F9+F10</f>
        <v>0</v>
      </c>
      <c r="G11" s="52" t="n">
        <v>0</v>
      </c>
      <c r="H11" s="53" t="n">
        <v>0</v>
      </c>
      <c r="I11" s="52" t="n">
        <v>0</v>
      </c>
    </row>
    <row r="12" customFormat="false" ht="20.1" hidden="false" customHeight="true" outlineLevel="0" collapsed="false">
      <c r="A12" s="50" t="n">
        <v>7</v>
      </c>
      <c r="B12" s="22" t="s">
        <v>70</v>
      </c>
      <c r="C12" s="22" t="s">
        <v>8</v>
      </c>
      <c r="D12" s="53" t="n">
        <v>2916.7</v>
      </c>
      <c r="E12" s="52" t="n">
        <f aca="false">E11-D11</f>
        <v>-810.845454545454</v>
      </c>
      <c r="F12" s="52" t="n">
        <f aca="false">F11-E11</f>
        <v>-2105.85454545455</v>
      </c>
      <c r="G12" s="52" t="n">
        <v>0</v>
      </c>
      <c r="H12" s="53" t="n">
        <v>0</v>
      </c>
      <c r="I12" s="52" t="n">
        <v>0</v>
      </c>
    </row>
    <row r="13" customFormat="false" ht="20.1" hidden="false" customHeight="true" outlineLevel="0" collapsed="false">
      <c r="A13" s="1" t="s">
        <v>71</v>
      </c>
    </row>
    <row r="14" customFormat="false" ht="20.1" hidden="false" customHeight="true" outlineLevel="0" collapsed="false">
      <c r="A14" s="35" t="s">
        <v>25</v>
      </c>
      <c r="B14" s="70" t="s">
        <v>2</v>
      </c>
      <c r="C14" s="3" t="s">
        <v>72</v>
      </c>
      <c r="D14" s="5" t="n">
        <v>2002</v>
      </c>
      <c r="E14" s="6" t="n">
        <v>2003</v>
      </c>
      <c r="F14" s="5" t="n">
        <v>2004</v>
      </c>
      <c r="G14" s="6" t="n">
        <v>2005</v>
      </c>
      <c r="H14" s="5" t="n">
        <v>2006</v>
      </c>
      <c r="I14" s="6" t="n">
        <v>2007</v>
      </c>
    </row>
    <row r="15" customFormat="false" ht="21" hidden="false" customHeight="true" outlineLevel="0" collapsed="false">
      <c r="A15" s="35"/>
      <c r="B15" s="70"/>
      <c r="C15" s="3"/>
      <c r="D15" s="50" t="n">
        <v>0</v>
      </c>
      <c r="E15" s="5" t="n">
        <v>1</v>
      </c>
      <c r="F15" s="6" t="n">
        <v>2</v>
      </c>
      <c r="G15" s="6" t="n">
        <v>3</v>
      </c>
      <c r="H15" s="5" t="n">
        <v>4</v>
      </c>
      <c r="I15" s="6" t="n">
        <v>5</v>
      </c>
    </row>
    <row r="16" customFormat="false" ht="20.1" hidden="false" customHeight="true" outlineLevel="0" collapsed="false">
      <c r="A16" s="9" t="n">
        <v>1</v>
      </c>
      <c r="B16" s="12" t="s">
        <v>73</v>
      </c>
      <c r="C16" s="5" t="s">
        <v>8</v>
      </c>
      <c r="D16" s="74" t="n">
        <v>0</v>
      </c>
      <c r="E16" s="55" t="n">
        <f aca="false">('4'!E7+'4'!E8)+('4'!E9+'4'!E10+'4'!E12)/1.2+'4'!E13+'4'!E11/1.1</f>
        <v>32765.3787878788</v>
      </c>
      <c r="F16" s="55" t="n">
        <f aca="false">('4'!F7+'4'!F8)+('4'!F9+'4'!F10+'4'!F12)/1.2+'4'!F13+'4'!F11/1.1</f>
        <v>57726.1309090909</v>
      </c>
      <c r="G16" s="55" t="n">
        <f aca="false">('4'!G7+'4'!G8)+('4'!G9+'4'!G10+'4'!G12)/1.2+'4'!G13+'4'!G11/1.1</f>
        <v>59964.5366666667</v>
      </c>
      <c r="H16" s="55" t="n">
        <f aca="false">('4'!H7+'4'!H8)+('4'!H9+'4'!H10+'4'!H12)/1.2+'4'!H13+'4'!H11/1.1</f>
        <v>62219.0787878788</v>
      </c>
      <c r="I16" s="55" t="n">
        <f aca="false">('4'!I7+'4'!I8)+('4'!I9+'4'!I10+'4'!I12)/1.2+'4'!I13+'4'!I11/1.1</f>
        <v>64497.3706060606</v>
      </c>
    </row>
    <row r="17" customFormat="false" ht="20.1" hidden="false" customHeight="true" outlineLevel="0" collapsed="false">
      <c r="A17" s="9" t="n">
        <v>2</v>
      </c>
      <c r="B17" s="12" t="s">
        <v>74</v>
      </c>
      <c r="C17" s="5" t="s">
        <v>8</v>
      </c>
      <c r="D17" s="74" t="n">
        <v>0</v>
      </c>
      <c r="E17" s="55" t="n">
        <f aca="false">'4'!E15+'4'!E14</f>
        <v>2027.1065</v>
      </c>
      <c r="F17" s="55" t="n">
        <f aca="false">'4'!F15+'4'!F14</f>
        <v>3441.706</v>
      </c>
      <c r="G17" s="55" t="n">
        <f aca="false">'4'!G15+'4'!G14</f>
        <v>3383.372</v>
      </c>
      <c r="H17" s="55" t="n">
        <f aca="false">'4'!H15+'4'!H14</f>
        <v>3325.038</v>
      </c>
      <c r="I17" s="55" t="n">
        <f aca="false">'4'!I15+'4'!I14</f>
        <v>3266.704</v>
      </c>
    </row>
    <row r="18" customFormat="false" ht="20.1" hidden="false" customHeight="true" outlineLevel="0" collapsed="false">
      <c r="A18" s="9" t="n">
        <v>5</v>
      </c>
      <c r="B18" s="12" t="s">
        <v>75</v>
      </c>
      <c r="C18" s="5" t="s">
        <v>8</v>
      </c>
      <c r="D18" s="74" t="n">
        <v>0</v>
      </c>
      <c r="E18" s="55" t="n">
        <f aca="false">SUM(E16:E17)</f>
        <v>34792.4852878788</v>
      </c>
      <c r="F18" s="55" t="n">
        <f aca="false">SUM(F16:F17)</f>
        <v>61167.8369090909</v>
      </c>
      <c r="G18" s="55" t="n">
        <f aca="false">SUM(G16:G17)</f>
        <v>63347.9086666667</v>
      </c>
      <c r="H18" s="55" t="n">
        <f aca="false">SUM(H16:H17)</f>
        <v>65544.1167878788</v>
      </c>
      <c r="I18" s="55" t="n">
        <f aca="false">SUM(I16:I17)</f>
        <v>67764.0746060606</v>
      </c>
    </row>
    <row r="19" customFormat="false" ht="20.1" hidden="false" customHeight="true" outlineLevel="0" collapsed="false">
      <c r="A19" s="5" t="n">
        <v>6</v>
      </c>
      <c r="B19" s="67" t="s">
        <v>41</v>
      </c>
      <c r="C19" s="5" t="s">
        <v>8</v>
      </c>
      <c r="D19" s="75" t="n">
        <v>0</v>
      </c>
      <c r="E19" s="52" t="n">
        <f aca="false">'4'!E14+'4'!E13+'4'!E8</f>
        <v>1212.92316666667</v>
      </c>
      <c r="F19" s="52" t="n">
        <f aca="false">'4'!F14+'4'!F13+'4'!F8</f>
        <v>1732.046</v>
      </c>
      <c r="G19" s="52" t="n">
        <f aca="false">'4'!G14+'4'!G13+'4'!G8</f>
        <v>1723.70866666667</v>
      </c>
      <c r="H19" s="52" t="n">
        <f aca="false">'4'!H14+'4'!H13+'4'!H8</f>
        <v>1715.37133333333</v>
      </c>
      <c r="I19" s="52" t="n">
        <f aca="false">'4'!I14+'4'!I13+'4'!I8</f>
        <v>1708.814</v>
      </c>
    </row>
  </sheetData>
  <mergeCells count="22">
    <mergeCell ref="B2:B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14:A15"/>
    <mergeCell ref="B14:B15"/>
    <mergeCell ref="C14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1.14"/>
    <col collapsed="false" customWidth="true" hidden="false" outlineLevel="0" max="3" min="3" style="1" width="7.56"/>
    <col collapsed="false" customWidth="true" hidden="false" outlineLevel="0" max="10" min="4" style="1" width="8.7"/>
    <col collapsed="false" customWidth="false" hidden="false" outlineLevel="0" max="257" min="11" style="1" width="9.14"/>
  </cols>
  <sheetData>
    <row r="2" customFormat="false" ht="15" hidden="false" customHeight="true" outlineLevel="0" collapsed="false">
      <c r="I2" s="76" t="s">
        <v>76</v>
      </c>
    </row>
    <row r="4" customFormat="false" ht="15" hidden="false" customHeight="true" outlineLevel="0" collapsed="false">
      <c r="B4" s="77" t="s">
        <v>77</v>
      </c>
      <c r="C4" s="77"/>
      <c r="D4" s="77"/>
      <c r="E4" s="77"/>
      <c r="F4" s="77"/>
      <c r="G4" s="77"/>
      <c r="H4" s="77"/>
      <c r="I4" s="77"/>
    </row>
    <row r="6" customFormat="false" ht="15" hidden="false" customHeight="true" outlineLevel="0" collapsed="false">
      <c r="A6" s="2" t="s">
        <v>1</v>
      </c>
      <c r="B6" s="3" t="s">
        <v>2</v>
      </c>
      <c r="C6" s="38" t="s">
        <v>72</v>
      </c>
      <c r="D6" s="5" t="n">
        <v>2002</v>
      </c>
      <c r="E6" s="6" t="n">
        <v>2003</v>
      </c>
      <c r="F6" s="5" t="n">
        <v>2004</v>
      </c>
      <c r="G6" s="6" t="n">
        <v>2005</v>
      </c>
      <c r="H6" s="5" t="n">
        <v>2006</v>
      </c>
      <c r="I6" s="6" t="n">
        <v>2007</v>
      </c>
      <c r="J6" s="34" t="s">
        <v>31</v>
      </c>
    </row>
    <row r="7" customFormat="false" ht="15" hidden="false" customHeight="true" outlineLevel="0" collapsed="false">
      <c r="A7" s="23" t="s">
        <v>4</v>
      </c>
      <c r="B7" s="3"/>
      <c r="C7" s="38"/>
      <c r="D7" s="5" t="n">
        <v>0</v>
      </c>
      <c r="E7" s="6" t="n">
        <v>1</v>
      </c>
      <c r="F7" s="5" t="n">
        <v>2</v>
      </c>
      <c r="G7" s="6" t="n">
        <v>3</v>
      </c>
      <c r="H7" s="5" t="n">
        <v>4</v>
      </c>
      <c r="I7" s="6" t="n">
        <v>5</v>
      </c>
      <c r="J7" s="34"/>
    </row>
    <row r="8" customFormat="false" ht="15" hidden="false" customHeight="true" outlineLevel="0" collapsed="false">
      <c r="A8" s="34" t="n">
        <v>1</v>
      </c>
      <c r="B8" s="36" t="s">
        <v>78</v>
      </c>
      <c r="C8" s="71" t="s">
        <v>8</v>
      </c>
      <c r="D8" s="78" t="n">
        <v>0</v>
      </c>
      <c r="E8" s="52" t="n">
        <f aca="false">'4'!E18/1.2</f>
        <v>37716.6666666667</v>
      </c>
      <c r="F8" s="52" t="n">
        <f aca="false">'4'!F18/1.2</f>
        <v>73000</v>
      </c>
      <c r="G8" s="52" t="n">
        <f aca="false">'4'!G18/1.2</f>
        <v>76041.6666666667</v>
      </c>
      <c r="H8" s="52" t="n">
        <f aca="false">'4'!H18/1.2</f>
        <v>79083.3333333333</v>
      </c>
      <c r="I8" s="52" t="n">
        <f aca="false">'4'!I18/1.2</f>
        <v>82125</v>
      </c>
      <c r="J8" s="52" t="n">
        <f aca="false">SUM(E8:I9)</f>
        <v>347966.666666667</v>
      </c>
    </row>
    <row r="9" customFormat="false" ht="15" hidden="false" customHeight="true" outlineLevel="0" collapsed="false">
      <c r="A9" s="34"/>
      <c r="B9" s="36"/>
      <c r="C9" s="71"/>
      <c r="D9" s="78"/>
      <c r="E9" s="52"/>
      <c r="F9" s="52"/>
      <c r="G9" s="52"/>
      <c r="H9" s="52"/>
      <c r="I9" s="52"/>
      <c r="J9" s="52"/>
    </row>
    <row r="10" customFormat="false" ht="15" hidden="false" customHeight="true" outlineLevel="0" collapsed="false">
      <c r="A10" s="5" t="n">
        <v>2</v>
      </c>
      <c r="B10" s="41" t="s">
        <v>79</v>
      </c>
      <c r="C10" s="16" t="s">
        <v>8</v>
      </c>
      <c r="D10" s="79" t="n">
        <v>0</v>
      </c>
      <c r="E10" s="52" t="n">
        <f aca="false">'4'!E16-'7'!E11-'7'!E14</f>
        <v>32121.2121212121</v>
      </c>
      <c r="F10" s="52" t="n">
        <f aca="false">'4'!F16-'7'!F11-'7'!F14</f>
        <v>56519.0909090909</v>
      </c>
      <c r="G10" s="52" t="n">
        <f aca="false">'4'!G16-'7'!G11-'7'!G14</f>
        <v>58707.5</v>
      </c>
      <c r="H10" s="52" t="n">
        <f aca="false">'4'!H16-'7'!H11-'7'!H14</f>
        <v>60912.0454545455</v>
      </c>
      <c r="I10" s="52" t="n">
        <f aca="false">'4'!I16-'7'!I11-'7'!I14</f>
        <v>63138.5606060606</v>
      </c>
      <c r="J10" s="52" t="n">
        <f aca="false">SUM(E10:I10)</f>
        <v>271398.409090909</v>
      </c>
    </row>
    <row r="11" customFormat="false" ht="14.25" hidden="false" customHeight="true" outlineLevel="0" collapsed="false">
      <c r="A11" s="5" t="n">
        <v>3</v>
      </c>
      <c r="B11" s="41" t="s">
        <v>80</v>
      </c>
      <c r="C11" s="22" t="s">
        <v>8</v>
      </c>
      <c r="D11" s="79" t="n">
        <v>0</v>
      </c>
      <c r="E11" s="52" t="n">
        <f aca="false">'5 И 6'!E19</f>
        <v>1212.92316666667</v>
      </c>
      <c r="F11" s="52" t="n">
        <f aca="false">'5 И 6'!F19</f>
        <v>1732.046</v>
      </c>
      <c r="G11" s="52" t="n">
        <f aca="false">'5 И 6'!G19</f>
        <v>1723.70866666667</v>
      </c>
      <c r="H11" s="52" t="n">
        <f aca="false">'5 И 6'!H19</f>
        <v>1715.37133333333</v>
      </c>
      <c r="I11" s="52" t="n">
        <f aca="false">'5 И 6'!I19</f>
        <v>1708.814</v>
      </c>
      <c r="J11" s="52" t="n">
        <f aca="false">SUM(E11:I11)</f>
        <v>8092.86316666667</v>
      </c>
    </row>
    <row r="12" customFormat="false" ht="12" hidden="true" customHeight="true" outlineLevel="0" collapsed="false">
      <c r="A12" s="5" t="n">
        <v>4</v>
      </c>
      <c r="B12" s="41" t="s">
        <v>81</v>
      </c>
      <c r="C12" s="22"/>
      <c r="D12" s="79"/>
      <c r="E12" s="52"/>
      <c r="F12" s="52"/>
      <c r="G12" s="52"/>
      <c r="H12" s="52"/>
      <c r="I12" s="52"/>
      <c r="J12" s="52"/>
    </row>
    <row r="13" customFormat="false" ht="15" hidden="true" customHeight="true" outlineLevel="0" collapsed="false">
      <c r="A13" s="5" t="n">
        <v>5</v>
      </c>
      <c r="B13" s="41" t="s">
        <v>82</v>
      </c>
      <c r="C13" s="22"/>
      <c r="D13" s="79"/>
      <c r="E13" s="52"/>
      <c r="F13" s="52"/>
      <c r="G13" s="52"/>
      <c r="H13" s="52"/>
      <c r="I13" s="52"/>
      <c r="J13" s="52"/>
    </row>
    <row r="14" customFormat="false" ht="15" hidden="false" customHeight="true" outlineLevel="0" collapsed="false">
      <c r="A14" s="5" t="n">
        <v>4</v>
      </c>
      <c r="B14" s="41" t="s">
        <v>56</v>
      </c>
      <c r="C14" s="22" t="s">
        <v>8</v>
      </c>
      <c r="D14" s="79" t="n">
        <v>0</v>
      </c>
      <c r="E14" s="52" t="n">
        <f aca="false">'4'!E15</f>
        <v>1458.35</v>
      </c>
      <c r="F14" s="52" t="n">
        <f aca="false">'4'!F15</f>
        <v>2916.7</v>
      </c>
      <c r="G14" s="52" t="n">
        <f aca="false">'4'!G15</f>
        <v>2916.7</v>
      </c>
      <c r="H14" s="52" t="n">
        <f aca="false">'4'!H15</f>
        <v>2916.7</v>
      </c>
      <c r="I14" s="52" t="n">
        <f aca="false">'4'!I15</f>
        <v>2916.7</v>
      </c>
      <c r="J14" s="52" t="n">
        <f aca="false">SUM(E14:I14)</f>
        <v>13125.15</v>
      </c>
    </row>
    <row r="15" customFormat="false" ht="15" hidden="false" customHeight="true" outlineLevel="0" collapsed="false">
      <c r="A15" s="5" t="n">
        <v>5</v>
      </c>
      <c r="B15" s="41" t="s">
        <v>83</v>
      </c>
      <c r="C15" s="22" t="s">
        <v>8</v>
      </c>
      <c r="D15" s="79" t="n">
        <v>0</v>
      </c>
      <c r="E15" s="52" t="n">
        <f aca="false">E8-E10-E11-E14</f>
        <v>2924.18137878789</v>
      </c>
      <c r="F15" s="52" t="n">
        <f aca="false">F8-F10-F11-F14</f>
        <v>11832.1630909091</v>
      </c>
      <c r="G15" s="52" t="n">
        <f aca="false">G8-G10-G11-G14</f>
        <v>12693.758</v>
      </c>
      <c r="H15" s="52" t="n">
        <f aca="false">H8-H10-H11-H14</f>
        <v>13539.2165454546</v>
      </c>
      <c r="I15" s="52" t="n">
        <f aca="false">I8-I10-I11-I14</f>
        <v>14360.9253939394</v>
      </c>
      <c r="J15" s="52" t="n">
        <f aca="false">SUM(E15:I15)</f>
        <v>55350.2444090909</v>
      </c>
    </row>
    <row r="16" customFormat="false" ht="15" hidden="false" customHeight="true" outlineLevel="0" collapsed="false">
      <c r="A16" s="5" t="n">
        <v>6</v>
      </c>
      <c r="B16" s="1" t="s">
        <v>84</v>
      </c>
      <c r="C16" s="22" t="s">
        <v>8</v>
      </c>
      <c r="D16" s="80" t="n">
        <v>0</v>
      </c>
      <c r="E16" s="52" t="n">
        <f aca="false">E15*0.24</f>
        <v>701.803530909092</v>
      </c>
      <c r="F16" s="52" t="n">
        <f aca="false">F15*0.24</f>
        <v>2839.71914181818</v>
      </c>
      <c r="G16" s="52" t="n">
        <f aca="false">G15*0.24</f>
        <v>3046.50192</v>
      </c>
      <c r="H16" s="52" t="n">
        <f aca="false">H15*0.24</f>
        <v>3249.41197090909</v>
      </c>
      <c r="I16" s="52" t="n">
        <f aca="false">I15*0.24</f>
        <v>3446.62209454545</v>
      </c>
      <c r="J16" s="52" t="n">
        <f aca="false">SUM(E16:I16)</f>
        <v>13284.0586581818</v>
      </c>
    </row>
    <row r="17" customFormat="false" ht="15" hidden="false" customHeight="true" outlineLevel="0" collapsed="false">
      <c r="A17" s="5" t="n">
        <v>7</v>
      </c>
      <c r="B17" s="81" t="s">
        <v>85</v>
      </c>
      <c r="C17" s="22" t="s">
        <v>8</v>
      </c>
      <c r="D17" s="57" t="n">
        <v>0</v>
      </c>
      <c r="E17" s="52" t="n">
        <f aca="false">E15-E16</f>
        <v>2222.37784787879</v>
      </c>
      <c r="F17" s="52" t="n">
        <f aca="false">F15-F16</f>
        <v>8992.44394909091</v>
      </c>
      <c r="G17" s="52" t="n">
        <f aca="false">G15-G16</f>
        <v>9647.25608000001</v>
      </c>
      <c r="H17" s="52" t="n">
        <f aca="false">H15-H16</f>
        <v>10289.8045745455</v>
      </c>
      <c r="I17" s="52" t="n">
        <f aca="false">I15-I16</f>
        <v>10914.3032993939</v>
      </c>
      <c r="J17" s="52" t="n">
        <f aca="false">SUM(E17:I17)</f>
        <v>42066.1857509091</v>
      </c>
    </row>
    <row r="18" customFormat="false" ht="15" hidden="false" customHeight="true" outlineLevel="0" collapsed="false">
      <c r="A18" s="5" t="n">
        <v>8</v>
      </c>
      <c r="B18" s="82" t="s">
        <v>86</v>
      </c>
      <c r="C18" s="22" t="s">
        <v>8</v>
      </c>
      <c r="D18" s="57" t="n">
        <v>0</v>
      </c>
      <c r="E18" s="55" t="n">
        <f aca="false">E14+E17</f>
        <v>3680.72784787879</v>
      </c>
      <c r="F18" s="55" t="n">
        <f aca="false">F14+F17</f>
        <v>11909.1439490909</v>
      </c>
      <c r="G18" s="55" t="n">
        <f aca="false">G14+G17</f>
        <v>12563.95608</v>
      </c>
      <c r="H18" s="55" t="n">
        <f aca="false">H14+H17</f>
        <v>13206.5045745455</v>
      </c>
      <c r="I18" s="55" t="n">
        <f aca="false">I14+I17</f>
        <v>13831.0032993939</v>
      </c>
      <c r="J18" s="52" t="n">
        <f aca="false">SUM(E18:I18)</f>
        <v>55191.3357509091</v>
      </c>
    </row>
    <row r="19" customFormat="false" ht="15" hidden="false" customHeight="true" outlineLevel="0" collapsed="false">
      <c r="A19" s="5" t="n">
        <v>9</v>
      </c>
      <c r="B19" s="41" t="s">
        <v>87</v>
      </c>
      <c r="C19" s="22" t="s">
        <v>8</v>
      </c>
      <c r="D19" s="53" t="n">
        <f aca="false">'1 и 2'!D7/1.2</f>
        <v>14583.3333333333</v>
      </c>
      <c r="E19" s="52" t="n">
        <v>14583.3333333333</v>
      </c>
      <c r="F19" s="79" t="n">
        <v>0</v>
      </c>
      <c r="G19" s="53" t="n">
        <v>0</v>
      </c>
      <c r="H19" s="52" t="n">
        <v>0</v>
      </c>
      <c r="I19" s="52" t="n">
        <v>0</v>
      </c>
      <c r="J19" s="52" t="n">
        <f aca="false">SUM(D19:I19)</f>
        <v>29166.6666666667</v>
      </c>
    </row>
    <row r="20" customFormat="false" ht="15" hidden="false" customHeight="true" outlineLevel="0" collapsed="false">
      <c r="A20" s="5" t="n">
        <v>10</v>
      </c>
      <c r="B20" s="1" t="s">
        <v>88</v>
      </c>
      <c r="C20" s="22" t="s">
        <v>8</v>
      </c>
      <c r="D20" s="83" t="n">
        <f aca="false">'5 И 6'!D12</f>
        <v>2916.7</v>
      </c>
      <c r="E20" s="83" t="n">
        <f aca="false">'5 И 6'!E12</f>
        <v>-810.845454545454</v>
      </c>
      <c r="F20" s="83" t="n">
        <f aca="false">'5 И 6'!F12</f>
        <v>-2105.85454545455</v>
      </c>
      <c r="G20" s="83" t="n">
        <f aca="false">'5 И 6'!G12</f>
        <v>0</v>
      </c>
      <c r="H20" s="83" t="n">
        <f aca="false">'5 И 6'!H12</f>
        <v>0</v>
      </c>
      <c r="I20" s="83" t="n">
        <f aca="false">'5 И 6'!I12</f>
        <v>0</v>
      </c>
      <c r="J20" s="52" t="n">
        <v>0</v>
      </c>
    </row>
    <row r="21" customFormat="false" ht="15" hidden="false" customHeight="true" outlineLevel="0" collapsed="false">
      <c r="A21" s="5" t="n">
        <v>11</v>
      </c>
      <c r="B21" s="36" t="s">
        <v>89</v>
      </c>
      <c r="C21" s="22" t="s">
        <v>8</v>
      </c>
      <c r="D21" s="52"/>
      <c r="E21" s="84"/>
      <c r="F21" s="84"/>
      <c r="G21" s="84"/>
      <c r="H21" s="84"/>
      <c r="I21" s="52" t="n">
        <f aca="false">'3'!F16</f>
        <v>12760.5625</v>
      </c>
      <c r="J21" s="79" t="n">
        <v>12760.5625</v>
      </c>
    </row>
    <row r="22" customFormat="false" ht="15" hidden="false" customHeight="true" outlineLevel="0" collapsed="false">
      <c r="A22" s="5" t="n">
        <v>12</v>
      </c>
      <c r="B22" s="1" t="s">
        <v>90</v>
      </c>
      <c r="C22" s="12" t="s">
        <v>8</v>
      </c>
      <c r="D22" s="83"/>
      <c r="E22" s="85"/>
      <c r="F22" s="86"/>
      <c r="G22" s="85"/>
      <c r="H22" s="86"/>
      <c r="I22" s="83" t="n">
        <f aca="false">'3'!F11</f>
        <v>4331.2995</v>
      </c>
      <c r="J22" s="52" t="n">
        <v>4331.2995</v>
      </c>
    </row>
    <row r="23" customFormat="false" ht="15" hidden="false" customHeight="true" outlineLevel="0" collapsed="false">
      <c r="A23" s="34" t="n">
        <v>13</v>
      </c>
      <c r="B23" s="36" t="s">
        <v>91</v>
      </c>
      <c r="C23" s="71" t="s">
        <v>8</v>
      </c>
      <c r="D23" s="87" t="n">
        <f aca="false">D21-D19-D20-D22</f>
        <v>-17500.0333333333</v>
      </c>
      <c r="E23" s="87" t="n">
        <f aca="false">E21-E19-E20-E22</f>
        <v>-13772.4878787879</v>
      </c>
      <c r="F23" s="87" t="n">
        <f aca="false">F21-F19-F20-F22</f>
        <v>2105.85454545455</v>
      </c>
      <c r="G23" s="87" t="n">
        <f aca="false">G21-G19-G20-G22</f>
        <v>0</v>
      </c>
      <c r="H23" s="87" t="n">
        <f aca="false">H21-H19-H20-H22</f>
        <v>0</v>
      </c>
      <c r="I23" s="87" t="n">
        <f aca="false">I21-I19-I20-I22</f>
        <v>8429.263</v>
      </c>
      <c r="J23" s="52" t="n">
        <f aca="false">D23+E23+I23</f>
        <v>-22843.2582121212</v>
      </c>
    </row>
    <row r="24" customFormat="false" ht="15" hidden="false" customHeight="true" outlineLevel="0" collapsed="false">
      <c r="A24" s="34"/>
      <c r="B24" s="36"/>
      <c r="C24" s="71"/>
      <c r="D24" s="87"/>
      <c r="E24" s="87"/>
      <c r="F24" s="87"/>
      <c r="G24" s="87"/>
      <c r="H24" s="87"/>
      <c r="I24" s="87"/>
      <c r="J24" s="52"/>
    </row>
    <row r="25" customFormat="false" ht="15" hidden="false" customHeight="true" outlineLevel="0" collapsed="false">
      <c r="A25" s="88" t="n">
        <v>14</v>
      </c>
      <c r="B25" s="89" t="s">
        <v>92</v>
      </c>
      <c r="C25" s="16" t="s">
        <v>8</v>
      </c>
      <c r="D25" s="80" t="n">
        <v>0</v>
      </c>
      <c r="E25" s="90" t="n">
        <v>0</v>
      </c>
      <c r="F25" s="83" t="n">
        <v>0</v>
      </c>
      <c r="G25" s="90" t="n">
        <v>0</v>
      </c>
      <c r="H25" s="83" t="n">
        <v>0</v>
      </c>
      <c r="I25" s="91" t="n">
        <v>0</v>
      </c>
      <c r="J25" s="79" t="n">
        <v>0</v>
      </c>
    </row>
    <row r="26" customFormat="false" ht="15" hidden="false" customHeight="true" outlineLevel="0" collapsed="false">
      <c r="A26" s="5" t="n">
        <v>15</v>
      </c>
      <c r="B26" s="41" t="s">
        <v>93</v>
      </c>
      <c r="C26" s="22" t="s">
        <v>8</v>
      </c>
      <c r="D26" s="52" t="n">
        <f aca="false">D18+D23+D25</f>
        <v>-17500.0333333333</v>
      </c>
      <c r="E26" s="52" t="n">
        <f aca="false">E18+E23+E25</f>
        <v>-10091.7600309091</v>
      </c>
      <c r="F26" s="52" t="n">
        <f aca="false">F18+F23+F25</f>
        <v>14014.9984945455</v>
      </c>
      <c r="G26" s="52" t="n">
        <f aca="false">G18+G23+G25</f>
        <v>12563.95608</v>
      </c>
      <c r="H26" s="52" t="n">
        <f aca="false">H18+H23+H25</f>
        <v>13206.5045745455</v>
      </c>
      <c r="I26" s="92" t="n">
        <f aca="false">I18+I23+I25</f>
        <v>22260.2662993939</v>
      </c>
      <c r="J26" s="52" t="n">
        <f aca="false">SUM(D26:I26)</f>
        <v>34453.9320842425</v>
      </c>
    </row>
    <row r="27" customFormat="false" ht="15" hidden="false" customHeight="true" outlineLevel="0" collapsed="false">
      <c r="A27" s="5" t="n">
        <v>16</v>
      </c>
      <c r="B27" s="41" t="s">
        <v>94</v>
      </c>
      <c r="C27" s="22" t="s">
        <v>8</v>
      </c>
      <c r="D27" s="52" t="n">
        <v>-17500.0333333333</v>
      </c>
      <c r="E27" s="52" t="n">
        <f aca="false">D27+E26</f>
        <v>-27591.7933642424</v>
      </c>
      <c r="F27" s="52" t="n">
        <f aca="false">E27+F26</f>
        <v>-13576.794869697</v>
      </c>
      <c r="G27" s="52" t="n">
        <f aca="false">F27+G26</f>
        <v>-1012.83878969696</v>
      </c>
      <c r="H27" s="52" t="n">
        <f aca="false">G27+H26</f>
        <v>12193.6657848485</v>
      </c>
      <c r="I27" s="52" t="n">
        <f aca="false">H27+I26</f>
        <v>34453.9320842425</v>
      </c>
      <c r="J27" s="5" t="s">
        <v>95</v>
      </c>
    </row>
  </sheetData>
  <mergeCells count="24">
    <mergeCell ref="B4:I4"/>
    <mergeCell ref="B6:B7"/>
    <mergeCell ref="C6:C7"/>
    <mergeCell ref="J6:J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6.7"/>
    <col collapsed="false" customWidth="true" hidden="false" outlineLevel="0" max="3" min="3" style="1" width="7.7"/>
    <col collapsed="false" customWidth="true" hidden="false" outlineLevel="0" max="6" min="4" style="1" width="8.41"/>
    <col collapsed="false" customWidth="true" hidden="false" outlineLevel="0" max="9" min="7" style="1" width="7.85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s="93" customFormat="true" ht="12.75" hidden="false" customHeight="false" outlineLevel="0" collapsed="false">
      <c r="A1" s="93" t="s">
        <v>96</v>
      </c>
    </row>
    <row r="2" customFormat="false" ht="12.75" hidden="false" customHeight="true" outlineLevel="0" collapsed="false">
      <c r="A2" s="35" t="s">
        <v>25</v>
      </c>
      <c r="B2" s="3" t="s">
        <v>44</v>
      </c>
      <c r="C2" s="38" t="s">
        <v>72</v>
      </c>
      <c r="D2" s="5" t="n">
        <v>2002</v>
      </c>
      <c r="E2" s="5" t="n">
        <v>2003</v>
      </c>
      <c r="F2" s="5" t="n">
        <v>2004</v>
      </c>
      <c r="G2" s="5" t="n">
        <v>2005</v>
      </c>
      <c r="H2" s="5" t="n">
        <v>2006</v>
      </c>
      <c r="I2" s="5" t="n">
        <v>2007</v>
      </c>
      <c r="J2" s="34" t="s">
        <v>97</v>
      </c>
    </row>
    <row r="3" customFormat="false" ht="12.75" hidden="false" customHeight="false" outlineLevel="0" collapsed="false">
      <c r="A3" s="35"/>
      <c r="B3" s="3"/>
      <c r="C3" s="38"/>
      <c r="D3" s="5" t="n">
        <v>0</v>
      </c>
      <c r="E3" s="5" t="n">
        <v>1</v>
      </c>
      <c r="F3" s="5" t="n">
        <v>2</v>
      </c>
      <c r="G3" s="5" t="n">
        <v>3</v>
      </c>
      <c r="H3" s="5" t="n">
        <v>4</v>
      </c>
      <c r="I3" s="5" t="n">
        <v>5</v>
      </c>
      <c r="J3" s="34"/>
    </row>
    <row r="4" customFormat="false" ht="25.5" hidden="false" customHeight="false" outlineLevel="0" collapsed="false">
      <c r="A4" s="5" t="n">
        <v>1</v>
      </c>
      <c r="B4" s="70" t="s">
        <v>98</v>
      </c>
      <c r="C4" s="5" t="s">
        <v>8</v>
      </c>
      <c r="D4" s="94" t="n">
        <f aca="false">'7'!D18</f>
        <v>0</v>
      </c>
      <c r="E4" s="94" t="n">
        <f aca="false">'7'!E18</f>
        <v>3680.72784787879</v>
      </c>
      <c r="F4" s="94" t="n">
        <f aca="false">'7'!F18</f>
        <v>11909.1439490909</v>
      </c>
      <c r="G4" s="94" t="n">
        <f aca="false">'7'!G18</f>
        <v>12563.95608</v>
      </c>
      <c r="H4" s="94" t="n">
        <f aca="false">'7'!H18</f>
        <v>13206.5045745455</v>
      </c>
      <c r="I4" s="94" t="n">
        <f aca="false">'7'!I18</f>
        <v>13831.0032993939</v>
      </c>
      <c r="J4" s="94" t="n">
        <f aca="false">SUM(D4:I4)</f>
        <v>55191.3357509091</v>
      </c>
    </row>
    <row r="5" customFormat="false" ht="25.5" hidden="false" customHeight="false" outlineLevel="0" collapsed="false">
      <c r="A5" s="5" t="n">
        <v>2</v>
      </c>
      <c r="B5" s="70" t="s">
        <v>99</v>
      </c>
      <c r="C5" s="5" t="s">
        <v>8</v>
      </c>
      <c r="D5" s="94" t="n">
        <f aca="false">'7'!D23</f>
        <v>-17500.0333333333</v>
      </c>
      <c r="E5" s="94" t="n">
        <f aca="false">'7'!E23</f>
        <v>-13772.4878787879</v>
      </c>
      <c r="F5" s="94" t="n">
        <f aca="false">'7'!F23</f>
        <v>2105.85454545455</v>
      </c>
      <c r="G5" s="94" t="n">
        <f aca="false">'7'!G23</f>
        <v>0</v>
      </c>
      <c r="H5" s="94" t="n">
        <f aca="false">'7'!H23</f>
        <v>0</v>
      </c>
      <c r="I5" s="94" t="n">
        <f aca="false">'7'!I23</f>
        <v>8429.263</v>
      </c>
      <c r="J5" s="94" t="n">
        <f aca="false">SUM(D5:I5)</f>
        <v>-20737.4036666667</v>
      </c>
    </row>
    <row r="6" customFormat="false" ht="25.5" hidden="false" customHeight="false" outlineLevel="0" collapsed="false">
      <c r="A6" s="5" t="n">
        <v>3</v>
      </c>
      <c r="B6" s="70" t="s">
        <v>100</v>
      </c>
      <c r="C6" s="5" t="s">
        <v>8</v>
      </c>
      <c r="D6" s="94" t="n">
        <f aca="false">'7'!D26</f>
        <v>-17500.0333333333</v>
      </c>
      <c r="E6" s="94" t="n">
        <f aca="false">'7'!E26</f>
        <v>-10091.7600309091</v>
      </c>
      <c r="F6" s="94" t="n">
        <f aca="false">'7'!F26</f>
        <v>14014.9984945455</v>
      </c>
      <c r="G6" s="94" t="n">
        <f aca="false">'7'!G26</f>
        <v>12563.95608</v>
      </c>
      <c r="H6" s="94" t="n">
        <f aca="false">'7'!H26</f>
        <v>13206.5045745455</v>
      </c>
      <c r="I6" s="94" t="n">
        <f aca="false">'7'!I26</f>
        <v>22260.2662993939</v>
      </c>
      <c r="J6" s="94" t="n">
        <f aca="false">SUM(D6:I6)</f>
        <v>34453.9320842425</v>
      </c>
    </row>
    <row r="7" customFormat="false" ht="38.25" hidden="false" customHeight="false" outlineLevel="0" collapsed="false">
      <c r="A7" s="5" t="n">
        <v>4</v>
      </c>
      <c r="B7" s="70" t="s">
        <v>101</v>
      </c>
      <c r="C7" s="5" t="s">
        <v>8</v>
      </c>
      <c r="D7" s="94" t="n">
        <f aca="false">'7'!D27</f>
        <v>-17500.0333333333</v>
      </c>
      <c r="E7" s="94" t="n">
        <f aca="false">'7'!E27</f>
        <v>-27591.7933642424</v>
      </c>
      <c r="F7" s="94" t="n">
        <f aca="false">'7'!F27</f>
        <v>-13576.794869697</v>
      </c>
      <c r="G7" s="94" t="n">
        <f aca="false">'7'!G27</f>
        <v>-1012.83878969696</v>
      </c>
      <c r="H7" s="94" t="n">
        <f aca="false">'7'!H27</f>
        <v>12193.6657848485</v>
      </c>
      <c r="I7" s="94" t="n">
        <f aca="false">'7'!I27</f>
        <v>34453.9320842425</v>
      </c>
      <c r="J7" s="94"/>
    </row>
    <row r="8" customFormat="false" ht="12.75" hidden="false" customHeight="false" outlineLevel="0" collapsed="false">
      <c r="A8" s="5" t="n">
        <v>5</v>
      </c>
      <c r="B8" s="70" t="s">
        <v>102</v>
      </c>
      <c r="C8" s="5" t="s">
        <v>15</v>
      </c>
      <c r="D8" s="94"/>
      <c r="E8" s="94"/>
      <c r="F8" s="94"/>
      <c r="G8" s="94"/>
      <c r="H8" s="94" t="n">
        <v>3.08</v>
      </c>
      <c r="I8" s="94"/>
      <c r="J8" s="94"/>
    </row>
    <row r="9" customFormat="false" ht="25.5" hidden="false" customHeight="false" outlineLevel="0" collapsed="false">
      <c r="A9" s="5" t="n">
        <v>6</v>
      </c>
      <c r="B9" s="70" t="s">
        <v>103</v>
      </c>
      <c r="C9" s="5" t="n">
        <v>0</v>
      </c>
      <c r="D9" s="94" t="n">
        <v>20</v>
      </c>
      <c r="E9" s="94" t="n">
        <v>20</v>
      </c>
      <c r="F9" s="94" t="n">
        <v>20</v>
      </c>
      <c r="G9" s="94" t="n">
        <v>20</v>
      </c>
      <c r="H9" s="94" t="n">
        <v>20</v>
      </c>
      <c r="I9" s="94" t="n">
        <v>20</v>
      </c>
      <c r="J9" s="94"/>
    </row>
    <row r="10" customFormat="false" ht="25.5" hidden="false" customHeight="false" outlineLevel="0" collapsed="false">
      <c r="A10" s="5" t="n">
        <v>7</v>
      </c>
      <c r="B10" s="70" t="s">
        <v>104</v>
      </c>
      <c r="C10" s="5" t="n">
        <v>0</v>
      </c>
      <c r="D10" s="94" t="n">
        <f aca="false">1/POWER((1+D9/100),D3)</f>
        <v>1</v>
      </c>
      <c r="E10" s="94" t="n">
        <f aca="false">1/POWER((1+E9/100),E3)</f>
        <v>0.833333333333333</v>
      </c>
      <c r="F10" s="94" t="n">
        <f aca="false">1/POWER((1+F9/100),F3)</f>
        <v>0.694444444444444</v>
      </c>
      <c r="G10" s="94" t="n">
        <f aca="false">1/POWER((1+G9/100),G3)</f>
        <v>0.578703703703704</v>
      </c>
      <c r="H10" s="94" t="n">
        <f aca="false">1/POWER((1+H9/100),H3)</f>
        <v>0.482253086419753</v>
      </c>
      <c r="I10" s="94" t="n">
        <f aca="false">1/POWER((1+I9/100),I3)</f>
        <v>0.401877572016461</v>
      </c>
      <c r="J10" s="94"/>
    </row>
    <row r="11" customFormat="false" ht="25.5" hidden="false" customHeight="false" outlineLevel="0" collapsed="false">
      <c r="A11" s="5" t="n">
        <v>8</v>
      </c>
      <c r="B11" s="70" t="s">
        <v>105</v>
      </c>
      <c r="C11" s="5" t="s">
        <v>8</v>
      </c>
      <c r="D11" s="94" t="n">
        <f aca="false">D6*D10</f>
        <v>-17500.0333333333</v>
      </c>
      <c r="E11" s="94" t="n">
        <f aca="false">E6*E10</f>
        <v>-8409.80002575758</v>
      </c>
      <c r="F11" s="94" t="n">
        <f aca="false">F6*F10</f>
        <v>9732.63784343435</v>
      </c>
      <c r="G11" s="94" t="n">
        <f aca="false">G6*G10</f>
        <v>7270.80791666667</v>
      </c>
      <c r="H11" s="94" t="n">
        <f aca="false">H6*H10</f>
        <v>6368.87759189114</v>
      </c>
      <c r="I11" s="94" t="n">
        <f aca="false">I6*I10</f>
        <v>8945.90177284029</v>
      </c>
      <c r="J11" s="94" t="n">
        <f aca="false">SUM(D11:I11)</f>
        <v>6408.39176574154</v>
      </c>
    </row>
    <row r="12" customFormat="false" ht="38.25" hidden="false" customHeight="false" outlineLevel="0" collapsed="false">
      <c r="A12" s="5" t="n">
        <v>9</v>
      </c>
      <c r="B12" s="70" t="s">
        <v>106</v>
      </c>
      <c r="C12" s="5" t="s">
        <v>8</v>
      </c>
      <c r="D12" s="94" t="n">
        <f aca="false">D11</f>
        <v>-17500.0333333333</v>
      </c>
      <c r="E12" s="94" t="n">
        <f aca="false">D12+E11</f>
        <v>-25909.8333590909</v>
      </c>
      <c r="F12" s="94" t="n">
        <f aca="false">E12+F11</f>
        <v>-16177.1955156566</v>
      </c>
      <c r="G12" s="94" t="n">
        <f aca="false">F12+G11</f>
        <v>-8906.38759898989</v>
      </c>
      <c r="H12" s="94" t="n">
        <f aca="false">G12+H11</f>
        <v>-2537.51000709875</v>
      </c>
      <c r="I12" s="94" t="n">
        <f aca="false">H12+I11</f>
        <v>6408.39176574153</v>
      </c>
      <c r="J12" s="22"/>
    </row>
    <row r="13" customFormat="false" ht="38.25" hidden="false" customHeight="false" outlineLevel="0" collapsed="false">
      <c r="A13" s="5" t="n">
        <v>10</v>
      </c>
      <c r="B13" s="70" t="s">
        <v>107</v>
      </c>
      <c r="C13" s="5" t="s">
        <v>15</v>
      </c>
      <c r="D13" s="94"/>
      <c r="E13" s="94"/>
      <c r="F13" s="94"/>
      <c r="G13" s="94"/>
      <c r="H13" s="94"/>
      <c r="I13" s="94" t="n">
        <v>4.28</v>
      </c>
      <c r="J13" s="22"/>
    </row>
    <row r="14" customFormat="false" ht="25.5" hidden="false" customHeight="false" outlineLevel="0" collapsed="false">
      <c r="A14" s="5" t="n">
        <v>11</v>
      </c>
      <c r="B14" s="70" t="s">
        <v>108</v>
      </c>
      <c r="C14" s="5" t="s">
        <v>109</v>
      </c>
      <c r="D14" s="94"/>
      <c r="E14" s="94"/>
      <c r="F14" s="94"/>
      <c r="G14" s="94"/>
      <c r="H14" s="94"/>
      <c r="I14" s="94" t="n">
        <v>28.93</v>
      </c>
      <c r="J14" s="94" t="n">
        <v>28.93</v>
      </c>
    </row>
    <row r="15" customFormat="false" ht="25.5" hidden="false" customHeight="false" outlineLevel="0" collapsed="false">
      <c r="A15" s="5" t="n">
        <v>12</v>
      </c>
      <c r="B15" s="70" t="s">
        <v>110</v>
      </c>
      <c r="C15" s="5" t="s">
        <v>8</v>
      </c>
      <c r="D15" s="94" t="n">
        <f aca="false">'1 и 2'!D7*'8'!D10</f>
        <v>17500</v>
      </c>
      <c r="E15" s="94" t="n">
        <f aca="false">'1 и 2'!E7*'8'!E10</f>
        <v>14583.3333333333</v>
      </c>
      <c r="F15" s="94" t="n">
        <f aca="false">'1 и 2'!F7*'8'!F10</f>
        <v>0</v>
      </c>
      <c r="G15" s="94" t="n">
        <f aca="false">'1 и 2'!G7*'8'!G10</f>
        <v>0</v>
      </c>
      <c r="H15" s="94" t="n">
        <f aca="false">'1 и 2'!H7*'8'!H10</f>
        <v>0</v>
      </c>
      <c r="I15" s="94" t="n">
        <f aca="false">'1 и 2'!I7*'8'!I10</f>
        <v>0</v>
      </c>
      <c r="J15" s="94" t="n">
        <f aca="false">SUM(D15:I15)</f>
        <v>32083.3333333333</v>
      </c>
    </row>
    <row r="16" customFormat="false" ht="63.75" hidden="false" customHeight="false" outlineLevel="0" collapsed="false">
      <c r="A16" s="5" t="n">
        <v>13</v>
      </c>
      <c r="B16" s="70" t="s">
        <v>111</v>
      </c>
      <c r="C16" s="5" t="s">
        <v>8</v>
      </c>
      <c r="D16" s="94"/>
      <c r="E16" s="94"/>
      <c r="F16" s="94" t="n">
        <f aca="false">(F6+F15)*POWER((1+F9/100),6-F3)</f>
        <v>29061.5008782895</v>
      </c>
      <c r="G16" s="94" t="n">
        <f aca="false">(G6+G15)*POWER((1+G9/100),6-G3)</f>
        <v>21710.51610624</v>
      </c>
      <c r="H16" s="94" t="n">
        <f aca="false">(H6+H15)*POWER((1+H9/100),6-H3)</f>
        <v>19017.3665873455</v>
      </c>
      <c r="I16" s="94" t="n">
        <f aca="false">(I6+I15)*POWER((1+I9/100),6-I3)</f>
        <v>26712.3195592727</v>
      </c>
      <c r="J16" s="22"/>
    </row>
    <row r="17" customFormat="false" ht="63.75" hidden="false" customHeight="false" outlineLevel="0" collapsed="false">
      <c r="A17" s="5" t="n">
        <v>14</v>
      </c>
      <c r="B17" s="95" t="s">
        <v>112</v>
      </c>
      <c r="C17" s="5" t="s">
        <v>8</v>
      </c>
      <c r="D17" s="94" t="n">
        <f aca="false">D4*D10</f>
        <v>0</v>
      </c>
      <c r="E17" s="94" t="n">
        <f aca="false">E4*E10</f>
        <v>3067.27320656566</v>
      </c>
      <c r="F17" s="94" t="n">
        <f aca="false">F4*F10</f>
        <v>8270.23885353536</v>
      </c>
      <c r="G17" s="94" t="n">
        <f aca="false">G4*G10</f>
        <v>7270.80791666667</v>
      </c>
      <c r="H17" s="94" t="n">
        <f aca="false">H4*H10</f>
        <v>6368.87759189114</v>
      </c>
      <c r="I17" s="94" t="n">
        <f aca="false">I4*I10</f>
        <v>5558.3700245121</v>
      </c>
      <c r="J17" s="22"/>
    </row>
    <row r="18" customFormat="false" ht="38.25" hidden="false" customHeight="false" outlineLevel="0" collapsed="false">
      <c r="A18" s="5" t="n">
        <v>15</v>
      </c>
      <c r="B18" s="95" t="s">
        <v>113</v>
      </c>
      <c r="C18" s="5" t="n">
        <v>0</v>
      </c>
      <c r="D18" s="94" t="n">
        <f aca="false">D17/$J$15</f>
        <v>0</v>
      </c>
      <c r="E18" s="94" t="n">
        <f aca="false">(D17+E17)/$J$15</f>
        <v>0.0956033207241245</v>
      </c>
      <c r="F18" s="94" t="n">
        <f aca="false">(D17+E17+F17)/$J$15</f>
        <v>0.353376999275876</v>
      </c>
      <c r="G18" s="94" t="n">
        <f aca="false">(D17+E17+F17+G17)/$J$15</f>
        <v>0.57999958369146</v>
      </c>
      <c r="H18" s="94" t="n">
        <f aca="false">(D17+E17+F17+G17+H17)/$J$15</f>
        <v>0.778510054088067</v>
      </c>
      <c r="I18" s="94" t="n">
        <f aca="false">(D17+E17+F17+G17+H17+I17)/$J$15</f>
        <v>0.951757950955977</v>
      </c>
      <c r="J18" s="22"/>
    </row>
    <row r="19" customFormat="false" ht="25.5" hidden="false" customHeight="false" outlineLevel="0" collapsed="false">
      <c r="A19" s="5" t="n">
        <v>16</v>
      </c>
      <c r="B19" s="95" t="s">
        <v>114</v>
      </c>
      <c r="C19" s="5" t="s">
        <v>8</v>
      </c>
      <c r="D19" s="94" t="n">
        <f aca="false">('7'!D4+'7'!D14)*'8'!D10</f>
        <v>0</v>
      </c>
      <c r="E19" s="94" t="n">
        <f aca="false">(E23+E24)*E10</f>
        <v>31430.5555555556</v>
      </c>
      <c r="F19" s="94" t="n">
        <f aca="false">(F23+F24)*F10</f>
        <v>50694.4444444444</v>
      </c>
      <c r="G19" s="94" t="n">
        <f aca="false">(G23+G24)*G10</f>
        <v>44005.5941358025</v>
      </c>
      <c r="H19" s="94" t="n">
        <f aca="false">(H23+H24)*H10</f>
        <v>38138.1815843621</v>
      </c>
      <c r="I19" s="94" t="n">
        <f aca="false">(I23+I24)*I10</f>
        <v>38132.3794769162</v>
      </c>
      <c r="J19" s="94" t="n">
        <f aca="false">SUM(D19:I19)</f>
        <v>202401.155197081</v>
      </c>
    </row>
    <row r="20" customFormat="false" ht="25.5" hidden="false" customHeight="false" outlineLevel="0" collapsed="false">
      <c r="A20" s="5" t="n">
        <v>17</v>
      </c>
      <c r="B20" s="95" t="s">
        <v>115</v>
      </c>
      <c r="C20" s="5" t="s">
        <v>8</v>
      </c>
      <c r="D20" s="94" t="n">
        <f aca="false">('7'!D10+'7'!D11+'7'!D16+'7'!D19+'7'!D20+'7'!D22)*'8'!D10</f>
        <v>17500.0333333333</v>
      </c>
      <c r="E20" s="94" t="n">
        <f aca="false">('7'!E10+'7'!E11+'7'!E16+'7'!E19+'7'!E20+'7'!E22)*'8'!E10</f>
        <v>39840.3555813131</v>
      </c>
      <c r="F20" s="94" t="n">
        <f aca="false">('7'!F10+'7'!F11+'7'!F16+'7'!F19+'7'!F20+'7'!F22)*'8'!F10</f>
        <v>40961.8066010101</v>
      </c>
      <c r="G20" s="94" t="n">
        <f aca="false">('7'!G10+'7'!G11+'7'!G16+'7'!G19+'7'!G20+'7'!G22)*'8'!G10</f>
        <v>36734.7862191358</v>
      </c>
      <c r="H20" s="94" t="n">
        <f aca="false">('7'!H10+'7'!H11+'7'!H16+'7'!H19+'7'!H20+'7'!H22)*'8'!H10</f>
        <v>31769.303992471</v>
      </c>
      <c r="I20" s="94" t="n">
        <f aca="false">('7'!I10+'7'!I11+'7'!I16+'7'!I19+'7'!I20+'7'!I22)*'8'!I10</f>
        <v>29186.4777040759</v>
      </c>
      <c r="J20" s="94" t="n">
        <f aca="false">SUM(D20:I20)</f>
        <v>195992.763431339</v>
      </c>
    </row>
    <row r="21" customFormat="false" ht="38.25" hidden="false" customHeight="false" outlineLevel="0" collapsed="false">
      <c r="A21" s="5" t="n">
        <v>18</v>
      </c>
      <c r="B21" s="96" t="s">
        <v>116</v>
      </c>
      <c r="C21" s="5" t="n">
        <v>0</v>
      </c>
      <c r="D21" s="94" t="n">
        <f aca="false">D19/D20</f>
        <v>0</v>
      </c>
      <c r="E21" s="94" t="n">
        <f aca="false">E19/E20</f>
        <v>0.788912525928806</v>
      </c>
      <c r="F21" s="94" t="n">
        <f aca="false">F19/F20</f>
        <v>1.23760274878097</v>
      </c>
      <c r="G21" s="94" t="n">
        <f aca="false">G19/G20</f>
        <v>1.19792705130482</v>
      </c>
      <c r="H21" s="94" t="n">
        <f aca="false">H19/H20</f>
        <v>1.20047268247993</v>
      </c>
      <c r="I21" s="94" t="n">
        <f aca="false">I19/I20</f>
        <v>1.3065084407767</v>
      </c>
      <c r="J21" s="94" t="n">
        <f aca="false">J19/J20</f>
        <v>1.03269708357363</v>
      </c>
    </row>
    <row r="22" customFormat="false" ht="12.75" hidden="false" customHeight="false" outlineLevel="0" collapsed="false">
      <c r="A22" s="49"/>
      <c r="D22" s="97"/>
      <c r="E22" s="97"/>
      <c r="F22" s="97"/>
      <c r="G22" s="97"/>
      <c r="H22" s="97"/>
      <c r="I22" s="97"/>
    </row>
    <row r="23" customFormat="false" ht="12.75" hidden="false" customHeight="false" outlineLevel="0" collapsed="false">
      <c r="A23" s="49"/>
      <c r="D23" s="97"/>
      <c r="E23" s="97" t="n">
        <v>37716.6666666667</v>
      </c>
      <c r="F23" s="97" t="n">
        <v>73000</v>
      </c>
      <c r="G23" s="97" t="n">
        <v>76041.6666666667</v>
      </c>
      <c r="H23" s="97" t="n">
        <v>79083.3333333333</v>
      </c>
      <c r="I23" s="97" t="n">
        <v>82125</v>
      </c>
      <c r="J23" s="1" t="n">
        <v>347966.666666667</v>
      </c>
    </row>
    <row r="24" customFormat="false" ht="12.75" hidden="false" customHeight="false" outlineLevel="0" collapsed="false">
      <c r="I24" s="1" t="n">
        <v>12760.5625</v>
      </c>
      <c r="J24" s="1" t="n">
        <v>12760.5625</v>
      </c>
    </row>
  </sheetData>
  <mergeCells count="4">
    <mergeCell ref="A2:A3"/>
    <mergeCell ref="B2:B3"/>
    <mergeCell ref="C2:C3"/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1.56"/>
    <col collapsed="false" customWidth="true" hidden="false" outlineLevel="0" max="4" min="3" style="0" width="9.7"/>
    <col collapsed="false" customWidth="true" hidden="false" outlineLevel="0" max="7" min="5" style="0" width="8.14"/>
    <col collapsed="false" customWidth="true" hidden="false" outlineLevel="0" max="9" min="9" style="0" width="9.7"/>
  </cols>
  <sheetData>
    <row r="1" customFormat="false" ht="13.5" hidden="false" customHeight="false" outlineLevel="0" collapsed="false">
      <c r="A1" s="98" t="s">
        <v>117</v>
      </c>
    </row>
    <row r="2" customFormat="false" ht="12.75" hidden="false" customHeight="false" outlineLevel="0" collapsed="false">
      <c r="A2" s="99"/>
      <c r="B2" s="100" t="s">
        <v>2</v>
      </c>
      <c r="C2" s="101" t="n">
        <v>2002</v>
      </c>
      <c r="D2" s="101" t="n">
        <v>2003</v>
      </c>
      <c r="E2" s="101" t="n">
        <v>2004</v>
      </c>
      <c r="F2" s="101" t="n">
        <v>2005</v>
      </c>
      <c r="G2" s="101" t="n">
        <v>2006</v>
      </c>
      <c r="H2" s="101" t="n">
        <v>2007</v>
      </c>
      <c r="I2" s="102" t="s">
        <v>31</v>
      </c>
    </row>
    <row r="3" customFormat="false" ht="13.5" hidden="false" customHeight="false" outlineLevel="0" collapsed="false">
      <c r="A3" s="99"/>
      <c r="B3" s="100"/>
      <c r="C3" s="103" t="n">
        <v>0</v>
      </c>
      <c r="D3" s="103" t="n">
        <v>1</v>
      </c>
      <c r="E3" s="103" t="n">
        <v>2</v>
      </c>
      <c r="F3" s="103" t="n">
        <v>3</v>
      </c>
      <c r="G3" s="103" t="n">
        <v>4</v>
      </c>
      <c r="H3" s="103" t="n">
        <v>5</v>
      </c>
      <c r="I3" s="102"/>
    </row>
    <row r="4" customFormat="false" ht="25.5" hidden="false" customHeight="false" outlineLevel="0" collapsed="false">
      <c r="A4" s="104" t="n">
        <v>1</v>
      </c>
      <c r="B4" s="105" t="s">
        <v>118</v>
      </c>
      <c r="C4" s="106" t="n">
        <f aca="false">'4'!D4</f>
        <v>0</v>
      </c>
      <c r="D4" s="107" t="n">
        <f aca="false">'4'!E4</f>
        <v>620</v>
      </c>
      <c r="E4" s="107" t="n">
        <f aca="false">'4'!F4</f>
        <v>1200</v>
      </c>
      <c r="F4" s="107" t="n">
        <f aca="false">'4'!G4</f>
        <v>1250</v>
      </c>
      <c r="G4" s="107" t="n">
        <f aca="false">'4'!H4</f>
        <v>1300</v>
      </c>
      <c r="H4" s="107" t="n">
        <f aca="false">'4'!I4</f>
        <v>1350</v>
      </c>
      <c r="I4" s="107" t="n">
        <f aca="false">SUM(C4:H4)</f>
        <v>5720</v>
      </c>
    </row>
    <row r="5" customFormat="false" ht="25.5" hidden="false" customHeight="false" outlineLevel="0" collapsed="false">
      <c r="A5" s="108" t="n">
        <v>2</v>
      </c>
      <c r="B5" s="109" t="s">
        <v>119</v>
      </c>
      <c r="C5" s="110" t="n">
        <f aca="false">'4'!D17*5/6</f>
        <v>0</v>
      </c>
      <c r="D5" s="111" t="n">
        <f aca="false">'4'!E17*5/6</f>
        <v>60.8333333333333</v>
      </c>
      <c r="E5" s="111" t="n">
        <f aca="false">'4'!F17*5/6</f>
        <v>60.8333333333333</v>
      </c>
      <c r="F5" s="111" t="n">
        <f aca="false">'4'!G17*5/6</f>
        <v>60.8333333333333</v>
      </c>
      <c r="G5" s="111" t="n">
        <f aca="false">'4'!H17*5/6</f>
        <v>60.8333333333333</v>
      </c>
      <c r="H5" s="111" t="n">
        <f aca="false">'4'!I17*5/6</f>
        <v>60.8333333333333</v>
      </c>
      <c r="I5" s="110"/>
    </row>
    <row r="6" customFormat="false" ht="38.25" hidden="false" customHeight="false" outlineLevel="0" collapsed="false">
      <c r="A6" s="104" t="n">
        <v>3</v>
      </c>
      <c r="B6" s="109" t="s">
        <v>120</v>
      </c>
      <c r="C6" s="110" t="n">
        <v>0</v>
      </c>
      <c r="D6" s="111" t="n">
        <f aca="false">'5 И 6'!E16/'4'!E4</f>
        <v>52.84738514174</v>
      </c>
      <c r="E6" s="111" t="n">
        <f aca="false">'5 И 6'!F16/'4'!F4</f>
        <v>48.1051090909091</v>
      </c>
      <c r="F6" s="111" t="n">
        <f aca="false">'5 И 6'!G16/'4'!G4</f>
        <v>47.9716293333333</v>
      </c>
      <c r="G6" s="111" t="n">
        <f aca="false">'5 И 6'!H16/'4'!H4</f>
        <v>47.8608298368298</v>
      </c>
      <c r="H6" s="111" t="n">
        <f aca="false">'5 И 6'!I16/'4'!I4</f>
        <v>47.7758300785634</v>
      </c>
      <c r="I6" s="110"/>
    </row>
    <row r="7" customFormat="false" ht="25.5" hidden="false" customHeight="false" outlineLevel="0" collapsed="false">
      <c r="A7" s="108" t="n">
        <v>4</v>
      </c>
      <c r="B7" s="109" t="s">
        <v>121</v>
      </c>
      <c r="C7" s="110" t="n">
        <f aca="false">C5-C6</f>
        <v>0</v>
      </c>
      <c r="D7" s="111" t="n">
        <f aca="false">D5-D6</f>
        <v>7.98594819159336</v>
      </c>
      <c r="E7" s="111" t="n">
        <f aca="false">E5-E6</f>
        <v>12.7282242424242</v>
      </c>
      <c r="F7" s="111" t="n">
        <f aca="false">F5-F6</f>
        <v>12.861704</v>
      </c>
      <c r="G7" s="111" t="n">
        <f aca="false">G5-G6</f>
        <v>12.9725034965035</v>
      </c>
      <c r="H7" s="111" t="n">
        <f aca="false">H5-H6</f>
        <v>13.0575032547699</v>
      </c>
      <c r="I7" s="110"/>
    </row>
    <row r="8" customFormat="false" ht="25.5" hidden="false" customHeight="false" outlineLevel="0" collapsed="false">
      <c r="A8" s="104" t="n">
        <v>5</v>
      </c>
      <c r="B8" s="109" t="s">
        <v>122</v>
      </c>
      <c r="C8" s="110" t="n">
        <f aca="false">'5 И 6'!D17</f>
        <v>0</v>
      </c>
      <c r="D8" s="111" t="n">
        <f aca="false">'5 И 6'!E17</f>
        <v>2027.1065</v>
      </c>
      <c r="E8" s="111" t="n">
        <f aca="false">'5 И 6'!F17</f>
        <v>3441.706</v>
      </c>
      <c r="F8" s="111" t="n">
        <f aca="false">'5 И 6'!G17</f>
        <v>3383.372</v>
      </c>
      <c r="G8" s="111" t="n">
        <f aca="false">'5 И 6'!H17</f>
        <v>3325.038</v>
      </c>
      <c r="H8" s="111" t="n">
        <f aca="false">'5 И 6'!I17</f>
        <v>3266.704</v>
      </c>
      <c r="I8" s="110"/>
    </row>
    <row r="9" customFormat="false" ht="25.5" hidden="false" customHeight="false" outlineLevel="0" collapsed="false">
      <c r="A9" s="108" t="n">
        <v>6</v>
      </c>
      <c r="B9" s="109" t="s">
        <v>123</v>
      </c>
      <c r="C9" s="110" t="n">
        <v>0</v>
      </c>
      <c r="D9" s="111" t="n">
        <v>24</v>
      </c>
      <c r="E9" s="111" t="n">
        <v>24</v>
      </c>
      <c r="F9" s="111" t="n">
        <v>24</v>
      </c>
      <c r="G9" s="111" t="n">
        <v>24</v>
      </c>
      <c r="H9" s="111" t="n">
        <v>24</v>
      </c>
      <c r="I9" s="110"/>
    </row>
    <row r="10" customFormat="false" ht="12.75" hidden="false" customHeight="false" outlineLevel="0" collapsed="false">
      <c r="A10" s="104" t="n">
        <v>7</v>
      </c>
      <c r="B10" s="109" t="s">
        <v>124</v>
      </c>
      <c r="C10" s="110" t="n">
        <v>0</v>
      </c>
      <c r="D10" s="111" t="n">
        <f aca="false">'1 и 2'!E16</f>
        <v>1458.35</v>
      </c>
      <c r="E10" s="111" t="n">
        <f aca="false">'1 и 2'!F16</f>
        <v>2916.7</v>
      </c>
      <c r="F10" s="111" t="n">
        <f aca="false">'1 и 2'!G16</f>
        <v>2916.7</v>
      </c>
      <c r="G10" s="111" t="n">
        <f aca="false">'1 и 2'!H16</f>
        <v>2916.7</v>
      </c>
      <c r="H10" s="111" t="n">
        <f aca="false">'1 и 2'!I16</f>
        <v>2916.7</v>
      </c>
      <c r="I10" s="111" t="n">
        <f aca="false">SUM(D10:H10)</f>
        <v>13125.15</v>
      </c>
    </row>
    <row r="11" customFormat="false" ht="38.25" hidden="false" customHeight="false" outlineLevel="0" collapsed="false">
      <c r="A11" s="108" t="n">
        <v>8</v>
      </c>
      <c r="B11" s="109" t="s">
        <v>125</v>
      </c>
      <c r="C11" s="111" t="n">
        <f aca="false">'8'!D17</f>
        <v>0</v>
      </c>
      <c r="D11" s="111" t="n">
        <f aca="false">'8'!E17</f>
        <v>3067.27320656566</v>
      </c>
      <c r="E11" s="111" t="n">
        <f aca="false">'8'!F17</f>
        <v>8270.23885353536</v>
      </c>
      <c r="F11" s="111" t="n">
        <f aca="false">'8'!G17</f>
        <v>7270.80791666667</v>
      </c>
      <c r="G11" s="111" t="n">
        <f aca="false">'8'!H17</f>
        <v>6368.87759189114</v>
      </c>
      <c r="H11" s="111" t="n">
        <f aca="false">'8'!I17</f>
        <v>5558.3700245121</v>
      </c>
      <c r="I11" s="111" t="n">
        <f aca="false">SUM(D11:H11)</f>
        <v>30535.5675931709</v>
      </c>
    </row>
    <row r="12" customFormat="false" ht="38.25" hidden="false" customHeight="false" outlineLevel="0" collapsed="false">
      <c r="A12" s="104" t="n">
        <v>9</v>
      </c>
      <c r="B12" s="109" t="s">
        <v>126</v>
      </c>
      <c r="C12" s="111" t="n">
        <f aca="false">'8'!D5*'8'!D10</f>
        <v>-17500.0333333333</v>
      </c>
      <c r="D12" s="111" t="n">
        <f aca="false">'8'!E5*'8'!E10</f>
        <v>-11477.0732323232</v>
      </c>
      <c r="E12" s="111" t="n">
        <f aca="false">'8'!F5*'8'!F10</f>
        <v>1462.39898989899</v>
      </c>
      <c r="F12" s="111" t="n">
        <f aca="false">'8'!G5*'8'!G10</f>
        <v>0</v>
      </c>
      <c r="G12" s="111" t="n">
        <f aca="false">'8'!H5*'8'!H10</f>
        <v>0</v>
      </c>
      <c r="H12" s="111" t="n">
        <f aca="false">'8'!I5*'8'!I10</f>
        <v>3387.53174832819</v>
      </c>
      <c r="I12" s="111" t="n">
        <f aca="false">SUM(C12:H12)</f>
        <v>-24127.1758274294</v>
      </c>
    </row>
    <row r="13" customFormat="false" ht="25.5" hidden="false" customHeight="false" outlineLevel="0" collapsed="false">
      <c r="A13" s="108" t="n">
        <v>10</v>
      </c>
      <c r="B13" s="109" t="s">
        <v>127</v>
      </c>
      <c r="C13" s="110" t="n">
        <v>0</v>
      </c>
      <c r="D13" s="111"/>
      <c r="E13" s="111"/>
      <c r="F13" s="111"/>
      <c r="G13" s="111"/>
      <c r="H13" s="111" t="n">
        <f aca="false">'3'!H16</f>
        <v>12760.5625</v>
      </c>
      <c r="I13" s="110"/>
    </row>
    <row r="14" customFormat="false" ht="25.5" hidden="false" customHeight="false" outlineLevel="0" collapsed="false">
      <c r="A14" s="104" t="n">
        <v>11</v>
      </c>
      <c r="B14" s="109" t="s">
        <v>128</v>
      </c>
      <c r="C14" s="110"/>
      <c r="D14" s="111"/>
      <c r="E14" s="111"/>
      <c r="F14" s="111"/>
      <c r="G14" s="111"/>
      <c r="H14" s="111" t="n">
        <f aca="false">'3'!H11</f>
        <v>4331.2995</v>
      </c>
      <c r="I14" s="110"/>
    </row>
    <row r="15" customFormat="false" ht="25.5" hidden="false" customHeight="false" outlineLevel="0" collapsed="false">
      <c r="A15" s="108" t="n">
        <v>12</v>
      </c>
      <c r="B15" s="109" t="s">
        <v>129</v>
      </c>
      <c r="C15" s="111" t="n">
        <f aca="false">'8'!D9</f>
        <v>20</v>
      </c>
      <c r="D15" s="111" t="n">
        <f aca="false">'8'!E9</f>
        <v>20</v>
      </c>
      <c r="E15" s="111" t="n">
        <f aca="false">'8'!F9</f>
        <v>20</v>
      </c>
      <c r="F15" s="111" t="n">
        <f aca="false">'8'!G9</f>
        <v>20</v>
      </c>
      <c r="G15" s="111" t="n">
        <f aca="false">'8'!H9</f>
        <v>20</v>
      </c>
      <c r="H15" s="111" t="n">
        <f aca="false">'8'!I9</f>
        <v>20</v>
      </c>
      <c r="I15" s="110"/>
    </row>
    <row r="16" customFormat="false" ht="38.25" hidden="false" customHeight="false" outlineLevel="0" collapsed="false">
      <c r="A16" s="104" t="n">
        <v>13</v>
      </c>
      <c r="B16" s="109" t="s">
        <v>130</v>
      </c>
      <c r="C16" s="111" t="n">
        <f aca="false">'8'!D10</f>
        <v>1</v>
      </c>
      <c r="D16" s="111" t="n">
        <f aca="false">'8'!E10</f>
        <v>0.833333333333333</v>
      </c>
      <c r="E16" s="111" t="n">
        <f aca="false">'8'!F10</f>
        <v>0.694444444444444</v>
      </c>
      <c r="F16" s="111" t="n">
        <f aca="false">'8'!G10</f>
        <v>0.578703703703704</v>
      </c>
      <c r="G16" s="111" t="n">
        <f aca="false">'8'!H10</f>
        <v>0.482253086419753</v>
      </c>
      <c r="H16" s="111" t="n">
        <f aca="false">'8'!I10</f>
        <v>0.401877572016461</v>
      </c>
      <c r="I16" s="110"/>
    </row>
    <row r="17" customFormat="false" ht="25.5" hidden="false" customHeight="false" outlineLevel="0" collapsed="false">
      <c r="A17" s="108" t="n">
        <v>14</v>
      </c>
      <c r="B17" s="109" t="s">
        <v>131</v>
      </c>
      <c r="C17" s="110"/>
      <c r="D17" s="111"/>
      <c r="E17" s="111"/>
      <c r="F17" s="111"/>
      <c r="G17" s="111"/>
      <c r="H17" s="111"/>
      <c r="I17" s="111" t="n">
        <v>2.99</v>
      </c>
    </row>
  </sheetData>
  <mergeCells count="3">
    <mergeCell ref="A2:A3"/>
    <mergeCell ref="B2:B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0.28"/>
    <col collapsed="false" customWidth="true" hidden="false" outlineLevel="0" max="3" min="3" style="0" width="4.99"/>
    <col collapsed="false" customWidth="true" hidden="false" outlineLevel="0" max="9" min="4" style="0" width="8.14"/>
  </cols>
  <sheetData>
    <row r="1" customFormat="false" ht="12.75" hidden="false" customHeight="false" outlineLevel="0" collapsed="false">
      <c r="A1" s="98" t="s">
        <v>132</v>
      </c>
    </row>
    <row r="2" customFormat="false" ht="12.75" hidden="false" customHeight="false" outlineLevel="0" collapsed="false">
      <c r="A2" s="112"/>
      <c r="B2" s="112" t="s">
        <v>2</v>
      </c>
      <c r="C2" s="112" t="n">
        <v>2002</v>
      </c>
      <c r="D2" s="112" t="n">
        <v>2003</v>
      </c>
      <c r="E2" s="112" t="n">
        <v>2004</v>
      </c>
      <c r="F2" s="112" t="n">
        <v>2005</v>
      </c>
      <c r="G2" s="112" t="n">
        <v>2006</v>
      </c>
      <c r="H2" s="112" t="n">
        <v>2007</v>
      </c>
      <c r="I2" s="112" t="s">
        <v>31</v>
      </c>
    </row>
    <row r="3" customFormat="false" ht="12.75" hidden="false" customHeight="false" outlineLevel="0" collapsed="false">
      <c r="A3" s="112"/>
      <c r="B3" s="112"/>
      <c r="C3" s="112" t="n">
        <v>0</v>
      </c>
      <c r="D3" s="112" t="n">
        <v>1</v>
      </c>
      <c r="E3" s="112" t="n">
        <v>2</v>
      </c>
      <c r="F3" s="112" t="n">
        <v>3</v>
      </c>
      <c r="G3" s="112" t="n">
        <v>4</v>
      </c>
      <c r="H3" s="112" t="n">
        <v>5</v>
      </c>
      <c r="I3" s="112"/>
    </row>
    <row r="4" customFormat="false" ht="25.5" hidden="false" customHeight="false" outlineLevel="0" collapsed="false">
      <c r="A4" s="108" t="n">
        <v>1</v>
      </c>
      <c r="B4" s="109" t="s">
        <v>118</v>
      </c>
      <c r="C4" s="110" t="n">
        <f aca="false">'9'!C4*'9'!C16</f>
        <v>0</v>
      </c>
      <c r="D4" s="111" t="n">
        <f aca="false">'9'!D4*'9'!D16</f>
        <v>516.666666666667</v>
      </c>
      <c r="E4" s="111" t="n">
        <f aca="false">'9'!E4*'9'!E16</f>
        <v>833.333333333333</v>
      </c>
      <c r="F4" s="111" t="n">
        <f aca="false">'9'!F4*'9'!F16</f>
        <v>723.37962962963</v>
      </c>
      <c r="G4" s="111" t="n">
        <f aca="false">'9'!G4*'9'!G16</f>
        <v>626.929012345679</v>
      </c>
      <c r="H4" s="111" t="n">
        <f aca="false">'9'!H4*'9'!H16</f>
        <v>542.534722222222</v>
      </c>
      <c r="I4" s="111" t="n">
        <f aca="false">SUM(D4:H4)/2.99</f>
        <v>1084.56299805937</v>
      </c>
    </row>
    <row r="5" customFormat="false" ht="25.5" hidden="false" customHeight="false" outlineLevel="0" collapsed="false">
      <c r="A5" s="108" t="n">
        <v>2</v>
      </c>
      <c r="B5" s="109" t="s">
        <v>133</v>
      </c>
      <c r="C5" s="110" t="n">
        <f aca="false">'9'!C5*'9'!C16</f>
        <v>0</v>
      </c>
      <c r="D5" s="111" t="n">
        <f aca="false">'9'!D5*'9'!D16</f>
        <v>50.6944444444445</v>
      </c>
      <c r="E5" s="111" t="n">
        <f aca="false">'9'!E5*'9'!E16</f>
        <v>42.2453703703704</v>
      </c>
      <c r="F5" s="111" t="n">
        <f aca="false">'9'!F5*'9'!F16</f>
        <v>35.204475308642</v>
      </c>
      <c r="G5" s="111" t="n">
        <f aca="false">'9'!G5*'9'!G16</f>
        <v>29.3370627572017</v>
      </c>
      <c r="H5" s="111" t="n">
        <f aca="false">'9'!H5*'9'!H16</f>
        <v>24.447552297668</v>
      </c>
      <c r="I5" s="111" t="n">
        <f aca="false">SUM(D5:H5)/2.99</f>
        <v>60.845787685059</v>
      </c>
    </row>
    <row r="6" customFormat="false" ht="38.25" hidden="false" customHeight="false" outlineLevel="0" collapsed="false">
      <c r="A6" s="108" t="n">
        <v>3</v>
      </c>
      <c r="B6" s="109" t="s">
        <v>134</v>
      </c>
      <c r="C6" s="110" t="n">
        <f aca="false">'9'!C6*'9'!C16</f>
        <v>0</v>
      </c>
      <c r="D6" s="111" t="n">
        <f aca="false">'9'!D6*'9'!D16</f>
        <v>44.0394876181167</v>
      </c>
      <c r="E6" s="111" t="n">
        <f aca="false">'9'!E6*'9'!E16</f>
        <v>33.4063257575758</v>
      </c>
      <c r="F6" s="111" t="n">
        <f aca="false">'9'!F6*'9'!F16</f>
        <v>27.7613595679012</v>
      </c>
      <c r="G6" s="111" t="n">
        <f aca="false">'9'!G6*'9'!G16</f>
        <v>23.0810329074218</v>
      </c>
      <c r="H6" s="111" t="n">
        <f aca="false">'9'!H6*'9'!H16</f>
        <v>19.2000345930441</v>
      </c>
      <c r="I6" s="111" t="n">
        <f aca="false">SUM(D6:H6)/2.99</f>
        <v>49.3271707170768</v>
      </c>
    </row>
    <row r="7" customFormat="false" ht="25.5" hidden="false" customHeight="false" outlineLevel="0" collapsed="false">
      <c r="A7" s="108" t="n">
        <v>4</v>
      </c>
      <c r="B7" s="109" t="s">
        <v>135</v>
      </c>
      <c r="C7" s="110" t="n">
        <f aca="false">'9'!C7*'9'!C16</f>
        <v>0</v>
      </c>
      <c r="D7" s="111" t="n">
        <f aca="false">'9'!D7*'9'!D16</f>
        <v>6.6549568263278</v>
      </c>
      <c r="E7" s="111" t="n">
        <f aca="false">'9'!E7*'9'!E16</f>
        <v>8.83904461279462</v>
      </c>
      <c r="F7" s="111" t="n">
        <f aca="false">'9'!F7*'9'!F16</f>
        <v>7.44311574074074</v>
      </c>
      <c r="G7" s="111" t="n">
        <f aca="false">'9'!G7*'9'!G16</f>
        <v>6.25602984977986</v>
      </c>
      <c r="H7" s="111" t="n">
        <f aca="false">'9'!H7*'9'!H16</f>
        <v>5.24751770462398</v>
      </c>
      <c r="I7" s="111" t="n">
        <f aca="false">SUM(D7:H7)/2.99</f>
        <v>11.5186169679823</v>
      </c>
    </row>
    <row r="8" customFormat="false" ht="25.5" hidden="false" customHeight="false" outlineLevel="0" collapsed="false">
      <c r="A8" s="108" t="n">
        <v>5</v>
      </c>
      <c r="B8" s="109" t="s">
        <v>136</v>
      </c>
      <c r="C8" s="110" t="n">
        <f aca="false">'9'!C8*'9'!C16</f>
        <v>0</v>
      </c>
      <c r="D8" s="111" t="n">
        <f aca="false">'9'!D8*'9'!D16</f>
        <v>1689.25541666667</v>
      </c>
      <c r="E8" s="111" t="n">
        <f aca="false">'9'!E8*'9'!E16</f>
        <v>2390.07361111111</v>
      </c>
      <c r="F8" s="111" t="n">
        <f aca="false">'9'!F8*'9'!F16</f>
        <v>1957.96990740741</v>
      </c>
      <c r="G8" s="111" t="n">
        <f aca="false">'9'!G8*'9'!G16</f>
        <v>1603.50983796296</v>
      </c>
      <c r="H8" s="111" t="n">
        <f aca="false">'9'!H8*'9'!H16</f>
        <v>1312.81507201646</v>
      </c>
      <c r="I8" s="111" t="n">
        <f aca="false">SUM(D8:H8)/2.99</f>
        <v>2994.52302513867</v>
      </c>
    </row>
    <row r="9" customFormat="false" ht="12.75" hidden="false" customHeight="false" outlineLevel="0" collapsed="false">
      <c r="A9" s="108" t="n">
        <v>6</v>
      </c>
      <c r="B9" s="109" t="s">
        <v>137</v>
      </c>
      <c r="C9" s="110" t="n">
        <v>24</v>
      </c>
      <c r="D9" s="113" t="n">
        <v>24</v>
      </c>
      <c r="E9" s="113" t="n">
        <v>24</v>
      </c>
      <c r="F9" s="113" t="n">
        <v>24</v>
      </c>
      <c r="G9" s="113" t="n">
        <v>24</v>
      </c>
      <c r="H9" s="113" t="n">
        <v>24</v>
      </c>
      <c r="I9" s="113"/>
    </row>
    <row r="10" customFormat="false" ht="12.75" hidden="false" customHeight="false" outlineLevel="0" collapsed="false">
      <c r="A10" s="108" t="n">
        <v>7</v>
      </c>
      <c r="B10" s="109" t="s">
        <v>138</v>
      </c>
      <c r="C10" s="110" t="n">
        <f aca="false">'9'!C10*'9'!C16</f>
        <v>0</v>
      </c>
      <c r="D10" s="111" t="n">
        <f aca="false">'9'!D10*'9'!D16</f>
        <v>1215.29166666667</v>
      </c>
      <c r="E10" s="111" t="n">
        <f aca="false">'9'!E10*'9'!E16</f>
        <v>2025.48611111111</v>
      </c>
      <c r="F10" s="111" t="n">
        <f aca="false">'9'!F10*'9'!F16</f>
        <v>1687.90509259259</v>
      </c>
      <c r="G10" s="111" t="n">
        <f aca="false">'9'!G10*'9'!G16</f>
        <v>1406.58757716049</v>
      </c>
      <c r="H10" s="111" t="n">
        <f aca="false">'9'!H10*'9'!H16</f>
        <v>1172.15631430041</v>
      </c>
      <c r="I10" s="111" t="n">
        <f aca="false">SUM(D10:H10)/2.99</f>
        <v>2510.84507084658</v>
      </c>
    </row>
  </sheetData>
  <mergeCells count="3">
    <mergeCell ref="A2:A3"/>
    <mergeCell ref="B2:B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8.28"/>
    <col collapsed="false" customWidth="true" hidden="false" outlineLevel="0" max="3" min="3" style="0" width="12.85"/>
  </cols>
  <sheetData>
    <row r="1" customFormat="false" ht="12.75" hidden="false" customHeight="false" outlineLevel="0" collapsed="false">
      <c r="A1" s="98" t="s">
        <v>139</v>
      </c>
    </row>
    <row r="2" s="116" customFormat="true" ht="15.75" hidden="false" customHeight="false" outlineLevel="0" collapsed="false">
      <c r="A2" s="114"/>
      <c r="B2" s="115" t="s">
        <v>2</v>
      </c>
      <c r="C2" s="114"/>
      <c r="G2" s="116" t="n">
        <v>30535.5675931709</v>
      </c>
    </row>
    <row r="3" s="116" customFormat="true" ht="15" hidden="false" customHeight="false" outlineLevel="0" collapsed="false">
      <c r="A3" s="114" t="n">
        <v>1</v>
      </c>
      <c r="B3" s="117" t="s">
        <v>140</v>
      </c>
      <c r="C3" s="118" t="n">
        <f aca="false">(-('9'!I12)-'10'!I10*'9'!I17)/('10'!I7*0.76*'9'!I17)+'10'!I8/'10'!I7</f>
        <v>894.922178731507</v>
      </c>
    </row>
    <row r="4" s="116" customFormat="true" ht="15" hidden="false" customHeight="false" outlineLevel="0" collapsed="false">
      <c r="A4" s="114" t="n">
        <v>2</v>
      </c>
      <c r="B4" s="117" t="s">
        <v>141</v>
      </c>
      <c r="C4" s="118" t="n">
        <f aca="false">(-'9'!I12-'10'!I10*'9'!I17)/('10'!I4*0.76*'9'!I17)+('10'!I8/'10'!I4)+'10'!I6</f>
        <v>58.8317046274214</v>
      </c>
      <c r="G4" s="116" t="n">
        <v>347966.666666667</v>
      </c>
    </row>
    <row r="5" s="116" customFormat="true" ht="30" hidden="false" customHeight="false" outlineLevel="0" collapsed="false">
      <c r="A5" s="114" t="n">
        <v>3</v>
      </c>
      <c r="B5" s="117" t="s">
        <v>142</v>
      </c>
      <c r="C5" s="118" t="n">
        <f aca="false">'10'!I5-((-'9'!I12-'10'!I10*'9'!I17)/('10'!I4*0.76*'9'!I17))+'10'!I8/'10'!I4</f>
        <v>56.8633359967647</v>
      </c>
    </row>
    <row r="6" s="116" customFormat="true" ht="15" hidden="false" customHeight="false" outlineLevel="0" collapsed="false">
      <c r="A6" s="114" t="n">
        <v>4</v>
      </c>
      <c r="B6" s="117" t="s">
        <v>143</v>
      </c>
      <c r="C6" s="118" t="n">
        <f aca="false">'10'!I4*'10'!I7+(('10'!I10*'9'!I17+'9'!I12)/('9'!I17*0.76))</f>
        <v>5178.9229844707</v>
      </c>
      <c r="G6" s="116" t="n">
        <f aca="false">POWER((1+20/100),6)</f>
        <v>2.985984</v>
      </c>
    </row>
    <row r="7" s="116" customFormat="true" ht="15" hidden="false" customHeight="false" outlineLevel="0" collapsed="false">
      <c r="A7" s="114" t="n">
        <v>5</v>
      </c>
      <c r="B7" s="117" t="s">
        <v>144</v>
      </c>
      <c r="C7" s="118" t="n">
        <f aca="false">G2+G4/G6+('9'!H13-'9'!H14)/'11'!G6</f>
        <v>149891.843335662</v>
      </c>
    </row>
    <row r="8" s="116" customFormat="true" ht="15" hidden="false" customHeight="false" outlineLevel="0" collapsed="false">
      <c r="A8" s="114" t="n">
        <v>6</v>
      </c>
      <c r="B8" s="117" t="s">
        <v>145</v>
      </c>
      <c r="C8" s="118" t="n">
        <f aca="false">100-((-'9'!I12-'10'!I10*'9'!I17)*100/(('10'!I4*'10'!I7-'10'!I8)*'9'!I17))</f>
        <v>41.4786167862717</v>
      </c>
    </row>
    <row r="9" s="116" customFormat="true" ht="15" hidden="false" customHeight="false" outlineLevel="0" collapsed="false">
      <c r="A9" s="114" t="n">
        <v>7</v>
      </c>
      <c r="B9" s="117" t="s">
        <v>146</v>
      </c>
      <c r="C9" s="118" t="n">
        <v>28.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авлыченко Анна</cp:lastModifiedBy>
  <cp:lastPrinted>2003-01-24T08:23:37Z</cp:lastPrinted>
  <dcterms:modified xsi:type="dcterms:W3CDTF">2003-02-19T07:14:21Z</dcterms:modified>
  <cp:revision>0</cp:revision>
  <dc:subject/>
  <dc:title/>
</cp:coreProperties>
</file>